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м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85">
  <si>
    <t xml:space="preserve">ОТЧЕТ ОБ ИСПОЛНЕНИИ ДОХОДНОЙ ЧАСТИ БЮДЖЕТА ШКОТОВСКОГО МУНИЦИПАЛЬНОГО ОКРУГА на 01 июля  2024  года</t>
  </si>
  <si>
    <t xml:space="preserve">тыс. руб.</t>
  </si>
  <si>
    <t xml:space="preserve">Код бюджетной классификации Российской Федерации</t>
  </si>
  <si>
    <t xml:space="preserve">Наименование </t>
  </si>
  <si>
    <t xml:space="preserve">Первоначальный бюджет на 2024 год </t>
  </si>
  <si>
    <t xml:space="preserve">Назначено с учетом внесенных изменений на 2024 год </t>
  </si>
  <si>
    <t xml:space="preserve">Исполнено за 6 месяцев 2024 год</t>
  </si>
  <si>
    <t xml:space="preserve">Отклонения от плана (+,-)</t>
  </si>
  <si>
    <t xml:space="preserve">% исполнения от первоначального плана</t>
  </si>
  <si>
    <t xml:space="preserve">% исполнения от плана с учетом внесенных изменений</t>
  </si>
  <si>
    <t xml:space="preserve">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 1 01 02000 01 0000 110</t>
  </si>
  <si>
    <t xml:space="preserve">Налог на доходы физических лиц</t>
  </si>
  <si>
    <t xml:space="preserve">1 03 00000 00 0000 000</t>
  </si>
  <si>
    <t xml:space="preserve">Налоги на товары (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5 00000 00 0000 000</t>
  </si>
  <si>
    <t xml:space="preserve">Налоги на совокупный доход</t>
  </si>
  <si>
    <t xml:space="preserve">  1 05 01000 00 0000 110</t>
  </si>
  <si>
    <t xml:space="preserve">Налог, взимаемый в связи с применением упрощенной системы налогообложения</t>
  </si>
  <si>
    <t xml:space="preserve">  1 05 02000 02 0000 110</t>
  </si>
  <si>
    <t xml:space="preserve">Единый налог на вмененный доход для отдельных видов деятельности</t>
  </si>
  <si>
    <t xml:space="preserve"> 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  1 08 00000 00 0000 000</t>
  </si>
  <si>
    <t xml:space="preserve">Государственная пошлина</t>
  </si>
  <si>
    <t xml:space="preserve"> 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</t>
  </si>
  <si>
    <t xml:space="preserve"> 1 08 07150 01 0000 110</t>
  </si>
  <si>
    <t xml:space="preserve">Государственная пошлина за выдачу разрешения на 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00</t>
  </si>
  <si>
    <t xml:space="preserve">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Платные услуги МКУ "КИМЦ"</t>
  </si>
  <si>
    <t xml:space="preserve">1 13 02000 00 0000 130</t>
  </si>
  <si>
    <t xml:space="preserve">Доходы от компенсации затрат государства</t>
  </si>
  <si>
    <t xml:space="preserve"> 1 14 00000 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
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7 00000 00 0000 000</t>
  </si>
  <si>
    <t xml:space="preserve">Прочие неналоговые доходы бюджетов муниципальных округов </t>
  </si>
  <si>
    <t xml:space="preserve">1 17 01050 14 0000 180</t>
  </si>
  <si>
    <t xml:space="preserve">Невыясненные поступления</t>
  </si>
  <si>
    <t xml:space="preserve"> 1 17 05050 14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14 0000 150
</t>
  </si>
  <si>
    <t xml:space="preserve">Дотации бюджетам муниципальных округов на поощрение муниципальных округов в связи с их образованием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13 14 0000 150</t>
  </si>
  <si>
    <t xml:space="preserve">  Субсидии бюджетам муниципальных округов на развитие сети учреждений культурно-досугового типа</t>
  </si>
  <si>
    <t xml:space="preserve">2 02 25299 14 0000 150
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519 14 0000 150</t>
  </si>
  <si>
    <t xml:space="preserve">Субсидии бюджетам муниципальных округов на поддержку отрасли культуры (строительство сельских клубов)</t>
  </si>
  <si>
    <t xml:space="preserve">Субсидии бюджетам муниципальных округов на поддержку отрасли культуры (модернизация библиотек в части комплектования книжных фондов))</t>
  </si>
  <si>
    <t xml:space="preserve">Субсидии бюджетам муниципальных округов на поддержку отрасли культуры</t>
  </si>
  <si>
    <t xml:space="preserve">2 02 25599 14 0000 150</t>
  </si>
  <si>
    <t xml:space="preserve">  Субсидии бюджетам на подготовку проектов межевания земельных участков и на проведение кадастровых работ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
</t>
  </si>
  <si>
    <t xml:space="preserve">в том числе: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
</t>
  </si>
  <si>
    <t xml:space="preserve">Субсидии из краевого бюджета бюджетам муниципальных образований Приморского края на организация транспортного обслуживания населения в границах муниципальных образований Приморского края</t>
  </si>
  <si>
    <t xml:space="preserve">Субсидии бюджетам муниципальных образований Приморского края на организацию физкультурно-спортивной работы по месту жительства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 (ФОК)
</t>
  </si>
  <si>
    <t xml:space="preserve">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Субсидии бюджетам муниципальны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убсидии бюджетам муниципальных образований Приморского края на поддержку муниципальных программ 
по благоустройству территорий муниципальных образований Приморского края
</t>
  </si>
  <si>
    <t xml:space="preserve">Субсидии бюджетам муниципальных образований Приморского края создание и развитие системы газоснабжения муниципальных образований</t>
  </si>
  <si>
    <t xml:space="preserve">Субсидии бюджетам муниципальных образований Приморского края на обеспечение земельных участков, предоставленных на бесплатной основе гражданам, имеющим трех и более детей, инженерной инфраструктурой</t>
  </si>
  <si>
    <t xml:space="preserve">Субсидии  бюджетам муниципальных образований Приморского края на реализацию проектов инициативного бюджетирования по направлению "Молодежный бюджет"</t>
  </si>
  <si>
    <t xml:space="preserve">Субсидии 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Субсидии  бюджетам муниципальных образований Приморского края на обеспечение граждан твердым топливом (дровами)</t>
  </si>
  <si>
    <t xml:space="preserve">Субсидии бюджетам муниципальных образований Приморского края на инвентаризацию кладбищ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Приморского края на реализацию государственных полномочий органов опеки и попечительства в отношении несовершеннолетних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 и лиц, принявших на воспитание в семью детей, оставшихся без попечения родителей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 Приморского края</t>
  </si>
  <si>
    <t xml:space="preserve">2 02 30024 14 0000 150 </t>
  </si>
  <si>
    <t xml:space="preserve">Субвенции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 </t>
  </si>
  <si>
    <t xml:space="preserve">Субвенции бюджетам муниципальных образований Приморского края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Приморского края</t>
  </si>
  <si>
    <t xml:space="preserve">Субвенции бюджетам муниципальных образований Приморского края на обеспечение оздоровления и отдыха детей Приморского края (за исключением организации отдыха детей в каникулярное время)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Субвенции бюджетам муниципальных образований Приморского края на осуществление государственных полномочий по регистрации и учету граждан, имеющих право на получение жилищных субсидий в связи с переселением из округов Крайнего Севера и приравненных к ним местностей</t>
  </si>
  <si>
    <t xml:space="preserve">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</t>
  </si>
  <si>
    <t xml:space="preserve">Субвенции на реализацию государственного полномочия в сфере транспортного обслуживания по муниципальным маршрутам в границах муниципальных образований</t>
  </si>
  <si>
    <t xml:space="preserve">Субвенции бюджетам муниципальных образований Приморского края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, за счет средств краевого бюджета</t>
  </si>
  <si>
    <t xml:space="preserve">Субвенции муниципальным образованиям на реализацию государственного полномочия в сфере транспортного обслуживания по муниципальным маршрутам в границах муниципальных образований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4 14 0000 150</t>
  </si>
  <si>
    <t xml:space="preserve">Субвенц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6900 14 0000 150</t>
  </si>
  <si>
    <t xml:space="preserve">Единая субвенция местным бюджетам из краевого бюджета</t>
  </si>
  <si>
    <t xml:space="preserve">2 02 39999 14 0000 150</t>
  </si>
  <si>
    <t xml:space="preserve">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
</t>
  </si>
  <si>
    <t xml:space="preserve">2 02 40000 00 0000 150</t>
  </si>
  <si>
    <t xml:space="preserve">Иные межбюджетные трансферты</t>
  </si>
  <si>
    <t xml:space="preserve">2 02 45179 14 0000 150</t>
  </si>
  <si>
    <t xml:space="preserve">Межбюджетные трансфеты, передаваемые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93 14 0000 150</t>
  </si>
  <si>
    <t xml:space="preserve">Межбюджетные трансферты передаваемые бюджетам муниципальных образований на финансовое обеспечение дорожной деятельности в рамках реализации национального проекта "Безопасные качественные дороги" (на автомобильных дорогах местного значения на территории Приморского края)</t>
  </si>
  <si>
    <t xml:space="preserve">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7 00000 00 0000 15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50 14 0000 150</t>
  </si>
  <si>
    <t xml:space="preserve">Прочие безвозмездные поступления в бюджеты муниципальных округов
</t>
  </si>
  <si>
    <t xml:space="preserve">2 02 49999 05 0000 150</t>
  </si>
  <si>
    <t xml:space="preserve"> Прочие межбюджетные трансфетры,передаваемые бюджетам муниципальных округов</t>
  </si>
  <si>
    <t xml:space="preserve">2 19 00000 00 0000 150 </t>
  </si>
  <si>
    <t xml:space="preserve">Возврат остатков субсидий,субвенций и иных межбюджетных трансфертов,имеющих целевое назначение,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00"/>
    <numFmt numFmtId="167" formatCode="0"/>
    <numFmt numFmtId="168" formatCode="#,##0.00"/>
    <numFmt numFmtId="169" formatCode="@"/>
    <numFmt numFmtId="170" formatCode="_(* #,##0.00_);_(* \(#,##0.00\);_(* \-??_);_(@_)"/>
    <numFmt numFmtId="171" formatCode="#,##0"/>
    <numFmt numFmtId="172" formatCode="#,##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60.85"/>
    <col collapsed="false" customWidth="true" hidden="false" outlineLevel="0" max="3" min="3" style="1" width="23.99"/>
    <col collapsed="false" customWidth="true" hidden="false" outlineLevel="0" max="4" min="4" style="2" width="23.7"/>
    <col collapsed="false" customWidth="true" hidden="false" outlineLevel="0" max="5" min="5" style="3" width="21.28"/>
    <col collapsed="false" customWidth="true" hidden="false" outlineLevel="0" max="6" min="6" style="1" width="23.56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false" hidden="false" outlineLevel="0" max="9" min="9" style="1" width="9.14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45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5.9" hidden="false" customHeight="true" outlineLevel="0" collapsed="false">
      <c r="A2" s="5"/>
      <c r="B2" s="5"/>
      <c r="C2" s="6"/>
      <c r="D2" s="7"/>
      <c r="H2" s="8" t="s">
        <v>1</v>
      </c>
    </row>
    <row r="3" customFormat="false" ht="113.25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3" t="s">
        <v>6</v>
      </c>
      <c r="F3" s="9" t="s">
        <v>7</v>
      </c>
      <c r="G3" s="9" t="s">
        <v>8</v>
      </c>
      <c r="H3" s="9" t="s">
        <v>9</v>
      </c>
    </row>
    <row r="4" customFormat="false" ht="16.9" hidden="false" customHeight="true" outlineLevel="0" collapsed="false">
      <c r="A4" s="14" t="n">
        <v>1</v>
      </c>
      <c r="B4" s="15" t="n">
        <v>2</v>
      </c>
      <c r="C4" s="15" t="n">
        <v>3</v>
      </c>
      <c r="D4" s="16" t="n">
        <v>4</v>
      </c>
      <c r="E4" s="17" t="n">
        <v>5</v>
      </c>
      <c r="F4" s="15" t="n">
        <v>6</v>
      </c>
      <c r="G4" s="15" t="n">
        <v>7</v>
      </c>
      <c r="H4" s="18" t="n">
        <v>8</v>
      </c>
    </row>
    <row r="5" customFormat="false" ht="31.15" hidden="false" customHeight="true" outlineLevel="0" collapsed="false">
      <c r="A5" s="19" t="s">
        <v>10</v>
      </c>
      <c r="B5" s="19" t="s">
        <v>11</v>
      </c>
      <c r="C5" s="20" t="n">
        <f aca="false">C6+C8+C15+C18+C21+C23+C28+C30+C33+C36+C42+C10</f>
        <v>699965220</v>
      </c>
      <c r="D5" s="20" t="n">
        <f aca="false">D6+D8+D15+D18+D21+D23+D28+D30+D33+D36+D42+D10</f>
        <v>699965220</v>
      </c>
      <c r="E5" s="20" t="n">
        <f aca="false">E6+E8+E15+E18+E21+E23+E28+E30+E33+E36+E42+E10</f>
        <v>377660023.07</v>
      </c>
      <c r="F5" s="20" t="n">
        <f aca="false">D5-E5</f>
        <v>322305196.93</v>
      </c>
      <c r="G5" s="21" t="n">
        <f aca="false">E5/C5*100</f>
        <v>53.9541126157668</v>
      </c>
      <c r="H5" s="21" t="n">
        <f aca="false">E5/D5*100</f>
        <v>53.9541126157668</v>
      </c>
      <c r="J5" s="22"/>
    </row>
    <row r="6" s="27" customFormat="true" ht="25.15" hidden="false" customHeight="true" outlineLevel="0" collapsed="false">
      <c r="A6" s="23" t="s">
        <v>12</v>
      </c>
      <c r="B6" s="24" t="s">
        <v>13</v>
      </c>
      <c r="C6" s="25" t="n">
        <f aca="false">C7</f>
        <v>440000000</v>
      </c>
      <c r="D6" s="26" t="n">
        <f aca="false">D7</f>
        <v>440000000</v>
      </c>
      <c r="E6" s="26" t="n">
        <f aca="false">E7</f>
        <v>206530101.94</v>
      </c>
      <c r="F6" s="20" t="n">
        <f aca="false">D6-E6</f>
        <v>233469898.06</v>
      </c>
      <c r="G6" s="21" t="n">
        <f aca="false">E6/C6*100</f>
        <v>46.9386595318182</v>
      </c>
      <c r="H6" s="21" t="n">
        <f aca="false">E6/D6*100</f>
        <v>46.9386595318182</v>
      </c>
      <c r="J6" s="28"/>
    </row>
    <row r="7" customFormat="false" ht="18" hidden="false" customHeight="true" outlineLevel="0" collapsed="false">
      <c r="A7" s="29" t="s">
        <v>14</v>
      </c>
      <c r="B7" s="30" t="s">
        <v>15</v>
      </c>
      <c r="C7" s="31" t="n">
        <v>440000000</v>
      </c>
      <c r="D7" s="32" t="n">
        <v>440000000</v>
      </c>
      <c r="E7" s="33" t="n">
        <v>206530101.94</v>
      </c>
      <c r="F7" s="34" t="n">
        <f aca="false">D7-E7</f>
        <v>233469898.06</v>
      </c>
      <c r="G7" s="35" t="n">
        <f aca="false">E7/C7*100</f>
        <v>46.9386595318182</v>
      </c>
      <c r="H7" s="35" t="n">
        <f aca="false">E7/D7*100</f>
        <v>46.9386595318182</v>
      </c>
      <c r="J7" s="22"/>
    </row>
    <row r="8" s="27" customFormat="true" ht="18" hidden="false" customHeight="true" outlineLevel="0" collapsed="false">
      <c r="A8" s="23" t="s">
        <v>16</v>
      </c>
      <c r="B8" s="24" t="s">
        <v>17</v>
      </c>
      <c r="C8" s="25" t="n">
        <f aca="false">C9</f>
        <v>42219000</v>
      </c>
      <c r="D8" s="26" t="n">
        <f aca="false">D9</f>
        <v>42219000</v>
      </c>
      <c r="E8" s="26" t="n">
        <f aca="false">E9</f>
        <v>20197984.85</v>
      </c>
      <c r="F8" s="20" t="n">
        <f aca="false">D8-E8</f>
        <v>22021015.15</v>
      </c>
      <c r="G8" s="21" t="n">
        <f aca="false">E8/C8*100</f>
        <v>47.8409835619034</v>
      </c>
      <c r="H8" s="21" t="n">
        <f aca="false">E8/D8*100</f>
        <v>47.8409835619034</v>
      </c>
    </row>
    <row r="9" customFormat="false" ht="60.6" hidden="false" customHeight="true" outlineLevel="0" collapsed="false">
      <c r="A9" s="29" t="s">
        <v>18</v>
      </c>
      <c r="B9" s="30" t="s">
        <v>19</v>
      </c>
      <c r="C9" s="31" t="n">
        <v>42219000</v>
      </c>
      <c r="D9" s="32" t="n">
        <v>42219000</v>
      </c>
      <c r="E9" s="33" t="n">
        <v>20197984.85</v>
      </c>
      <c r="F9" s="34" t="n">
        <f aca="false">D9-E9</f>
        <v>22021015.15</v>
      </c>
      <c r="G9" s="35" t="n">
        <f aca="false">E9/C9*100</f>
        <v>47.8409835619034</v>
      </c>
      <c r="H9" s="35" t="n">
        <f aca="false">E9/D9*100</f>
        <v>47.8409835619034</v>
      </c>
    </row>
    <row r="10" customFormat="false" ht="28.15" hidden="false" customHeight="true" outlineLevel="0" collapsed="false">
      <c r="A10" s="23" t="s">
        <v>20</v>
      </c>
      <c r="B10" s="24" t="s">
        <v>21</v>
      </c>
      <c r="C10" s="26" t="n">
        <f aca="false">SUM(C11:C14)</f>
        <v>17220000</v>
      </c>
      <c r="D10" s="26" t="n">
        <f aca="false">SUM(D11:D14)</f>
        <v>17220000</v>
      </c>
      <c r="E10" s="26" t="n">
        <f aca="false">SUM(E11:E14)</f>
        <v>-739656.71</v>
      </c>
      <c r="F10" s="20" t="n">
        <f aca="false">D10-E10</f>
        <v>17959656.71</v>
      </c>
      <c r="G10" s="21" t="n">
        <f aca="false">E10/C10*100</f>
        <v>-4.29533513356562</v>
      </c>
      <c r="H10" s="21" t="n">
        <f aca="false">E10/D10*100</f>
        <v>-4.29533513356562</v>
      </c>
    </row>
    <row r="11" customFormat="false" ht="37.5" hidden="false" customHeight="false" outlineLevel="0" collapsed="false">
      <c r="A11" s="29" t="s">
        <v>22</v>
      </c>
      <c r="B11" s="30" t="s">
        <v>23</v>
      </c>
      <c r="C11" s="31" t="n">
        <v>1500000</v>
      </c>
      <c r="D11" s="32" t="n">
        <v>1500000</v>
      </c>
      <c r="E11" s="32" t="n">
        <v>1148914.76</v>
      </c>
      <c r="F11" s="34" t="n">
        <f aca="false">D11-E11</f>
        <v>351085.24</v>
      </c>
      <c r="G11" s="35" t="n">
        <f aca="false">E11/C11*100</f>
        <v>76.5943173333333</v>
      </c>
      <c r="H11" s="35" t="n">
        <f aca="false">E11/D11*100</f>
        <v>76.5943173333333</v>
      </c>
    </row>
    <row r="12" customFormat="false" ht="49.9" hidden="false" customHeight="true" outlineLevel="0" collapsed="false">
      <c r="A12" s="29" t="s">
        <v>24</v>
      </c>
      <c r="B12" s="30" t="s">
        <v>25</v>
      </c>
      <c r="C12" s="31" t="n">
        <v>0</v>
      </c>
      <c r="D12" s="32" t="n">
        <v>0</v>
      </c>
      <c r="E12" s="33" t="n">
        <v>6955.93</v>
      </c>
      <c r="F12" s="34" t="n">
        <f aca="false">D12-E12</f>
        <v>-6955.93</v>
      </c>
      <c r="G12" s="35" t="e">
        <f aca="false">E12/C12*100</f>
        <v>#DIV/0!</v>
      </c>
      <c r="H12" s="35" t="e">
        <f aca="false">E12/D12*100</f>
        <v>#DIV/0!</v>
      </c>
    </row>
    <row r="13" customFormat="false" ht="22.9" hidden="false" customHeight="true" outlineLevel="0" collapsed="false">
      <c r="A13" s="29" t="s">
        <v>26</v>
      </c>
      <c r="B13" s="30" t="s">
        <v>27</v>
      </c>
      <c r="C13" s="31" t="n">
        <v>11220000</v>
      </c>
      <c r="D13" s="32" t="n">
        <v>11220000</v>
      </c>
      <c r="E13" s="33" t="n">
        <v>-5693210</v>
      </c>
      <c r="F13" s="34" t="n">
        <f aca="false">D13-E13</f>
        <v>16913210</v>
      </c>
      <c r="G13" s="35" t="n">
        <f aca="false">E13/C13*100</f>
        <v>-50.7416221033868</v>
      </c>
      <c r="H13" s="35" t="n">
        <f aca="false">E13/D13*100</f>
        <v>-50.7416221033868</v>
      </c>
    </row>
    <row r="14" customFormat="false" ht="46.9" hidden="false" customHeight="true" outlineLevel="0" collapsed="false">
      <c r="A14" s="29" t="s">
        <v>28</v>
      </c>
      <c r="B14" s="30" t="s">
        <v>29</v>
      </c>
      <c r="C14" s="36" t="n">
        <v>4500000</v>
      </c>
      <c r="D14" s="32" t="n">
        <v>4500000</v>
      </c>
      <c r="E14" s="33" t="n">
        <v>3797682.6</v>
      </c>
      <c r="F14" s="34" t="n">
        <f aca="false">D14-E14</f>
        <v>702317.4</v>
      </c>
      <c r="G14" s="35" t="n">
        <f aca="false">E14/C14*100</f>
        <v>84.3929466666667</v>
      </c>
      <c r="H14" s="35" t="n">
        <f aca="false">E14/D14*100</f>
        <v>84.3929466666667</v>
      </c>
    </row>
    <row r="15" customFormat="false" ht="33" hidden="false" customHeight="true" outlineLevel="0" collapsed="false">
      <c r="A15" s="37" t="s">
        <v>30</v>
      </c>
      <c r="B15" s="38" t="s">
        <v>31</v>
      </c>
      <c r="C15" s="39" t="n">
        <f aca="false">SUM(C16:C17)</f>
        <v>42950000</v>
      </c>
      <c r="D15" s="39" t="n">
        <f aca="false">SUM(D16:D17)</f>
        <v>42950000</v>
      </c>
      <c r="E15" s="39" t="n">
        <f aca="false">SUM(E16:E17)</f>
        <v>5092911.4</v>
      </c>
      <c r="F15" s="34" t="n">
        <f aca="false">D15-E15</f>
        <v>37857088.6</v>
      </c>
      <c r="G15" s="35" t="n">
        <f aca="false">E15/C15*100</f>
        <v>11.8577681024447</v>
      </c>
      <c r="H15" s="35" t="n">
        <f aca="false">E15/D15*100</f>
        <v>11.8577681024447</v>
      </c>
    </row>
    <row r="16" customFormat="false" ht="29.25" hidden="false" customHeight="true" outlineLevel="0" collapsed="false">
      <c r="A16" s="40" t="s">
        <v>32</v>
      </c>
      <c r="B16" s="41" t="s">
        <v>33</v>
      </c>
      <c r="C16" s="42" t="n">
        <v>5250000</v>
      </c>
      <c r="D16" s="42" t="n">
        <v>5250000</v>
      </c>
      <c r="E16" s="43" t="n">
        <v>1081286.5</v>
      </c>
      <c r="F16" s="34" t="n">
        <f aca="false">D16-E16</f>
        <v>4168713.5</v>
      </c>
      <c r="G16" s="35" t="n">
        <f aca="false">E16/C16*100</f>
        <v>20.5959333333333</v>
      </c>
      <c r="H16" s="35" t="n">
        <f aca="false">E16/D16*100</f>
        <v>20.5959333333333</v>
      </c>
    </row>
    <row r="17" customFormat="false" ht="27" hidden="false" customHeight="true" outlineLevel="0" collapsed="false">
      <c r="A17" s="40" t="s">
        <v>34</v>
      </c>
      <c r="B17" s="41" t="s">
        <v>35</v>
      </c>
      <c r="C17" s="42" t="n">
        <v>37700000</v>
      </c>
      <c r="D17" s="42" t="n">
        <v>37700000</v>
      </c>
      <c r="E17" s="43" t="n">
        <v>4011624.9</v>
      </c>
      <c r="F17" s="34" t="n">
        <f aca="false">D17-E17</f>
        <v>33688375.1</v>
      </c>
      <c r="G17" s="35" t="n">
        <f aca="false">E17/C17*100</f>
        <v>10.6409148541114</v>
      </c>
      <c r="H17" s="35" t="n">
        <f aca="false">E17/D17*100</f>
        <v>10.6409148541114</v>
      </c>
    </row>
    <row r="18" customFormat="false" ht="25.15" hidden="false" customHeight="true" outlineLevel="0" collapsed="false">
      <c r="A18" s="23" t="s">
        <v>36</v>
      </c>
      <c r="B18" s="24" t="s">
        <v>37</v>
      </c>
      <c r="C18" s="44" t="n">
        <f aca="false">C19+C20</f>
        <v>2100000</v>
      </c>
      <c r="D18" s="44" t="n">
        <f aca="false">D19+D20</f>
        <v>2100000</v>
      </c>
      <c r="E18" s="44" t="n">
        <f aca="false">E19+E20</f>
        <v>1263869.15</v>
      </c>
      <c r="F18" s="20" t="n">
        <f aca="false">D18-E18</f>
        <v>836130.85</v>
      </c>
      <c r="G18" s="21" t="n">
        <f aca="false">E18/C18*100</f>
        <v>60.1842452380952</v>
      </c>
      <c r="H18" s="35" t="n">
        <f aca="false">E18/D18*100</f>
        <v>60.1842452380952</v>
      </c>
    </row>
    <row r="19" customFormat="false" ht="88.15" hidden="false" customHeight="true" outlineLevel="0" collapsed="false">
      <c r="A19" s="29" t="s">
        <v>38</v>
      </c>
      <c r="B19" s="30" t="s">
        <v>39</v>
      </c>
      <c r="C19" s="36" t="n">
        <v>2100000</v>
      </c>
      <c r="D19" s="36" t="n">
        <v>2100000</v>
      </c>
      <c r="E19" s="33" t="n">
        <v>1263869.15</v>
      </c>
      <c r="F19" s="34" t="n">
        <f aca="false">D19-E19</f>
        <v>836130.85</v>
      </c>
      <c r="G19" s="35" t="n">
        <f aca="false">E19/C19*100</f>
        <v>60.1842452380952</v>
      </c>
      <c r="H19" s="35" t="n">
        <f aca="false">E19/D19*100</f>
        <v>60.1842452380952</v>
      </c>
    </row>
    <row r="20" customFormat="false" ht="40.5" hidden="false" customHeight="true" outlineLevel="0" collapsed="false">
      <c r="A20" s="29" t="s">
        <v>40</v>
      </c>
      <c r="B20" s="30" t="s">
        <v>41</v>
      </c>
      <c r="C20" s="36" t="n">
        <v>0</v>
      </c>
      <c r="D20" s="32" t="n">
        <v>0</v>
      </c>
      <c r="E20" s="33" t="n">
        <v>0</v>
      </c>
      <c r="F20" s="34" t="n">
        <f aca="false">D20-E20</f>
        <v>0</v>
      </c>
      <c r="G20" s="35" t="e">
        <f aca="false">E20/C20*100</f>
        <v>#DIV/0!</v>
      </c>
      <c r="H20" s="35" t="e">
        <f aca="false">E20/D20*100</f>
        <v>#DIV/0!</v>
      </c>
    </row>
    <row r="21" customFormat="false" ht="88.15" hidden="false" customHeight="true" outlineLevel="0" collapsed="false">
      <c r="A21" s="23" t="s">
        <v>42</v>
      </c>
      <c r="B21" s="24" t="s">
        <v>43</v>
      </c>
      <c r="C21" s="44" t="n">
        <f aca="false">SUM(C22)</f>
        <v>20</v>
      </c>
      <c r="D21" s="44" t="n">
        <f aca="false">SUM(D22)</f>
        <v>20</v>
      </c>
      <c r="E21" s="44" t="n">
        <f aca="false">SUM(E22)</f>
        <v>0</v>
      </c>
      <c r="F21" s="20" t="n">
        <f aca="false">D21-E21</f>
        <v>20</v>
      </c>
      <c r="G21" s="21" t="n">
        <f aca="false">E21/C21*100</f>
        <v>0</v>
      </c>
      <c r="H21" s="21" t="n">
        <f aca="false">E21/D21*100</f>
        <v>0</v>
      </c>
    </row>
    <row r="22" customFormat="false" ht="88.15" hidden="false" customHeight="true" outlineLevel="0" collapsed="false">
      <c r="A22" s="29" t="s">
        <v>44</v>
      </c>
      <c r="B22" s="30" t="s">
        <v>43</v>
      </c>
      <c r="C22" s="36" t="n">
        <v>20</v>
      </c>
      <c r="D22" s="36" t="n">
        <v>20</v>
      </c>
      <c r="E22" s="33" t="n">
        <v>0</v>
      </c>
      <c r="F22" s="34" t="n">
        <f aca="false">D22-E22</f>
        <v>20</v>
      </c>
      <c r="G22" s="21" t="n">
        <f aca="false">E22/C22*100</f>
        <v>0</v>
      </c>
      <c r="H22" s="35" t="n">
        <f aca="false">E22/D22*100</f>
        <v>0</v>
      </c>
    </row>
    <row r="23" customFormat="false" ht="59.25" hidden="false" customHeight="true" outlineLevel="0" collapsed="false">
      <c r="A23" s="45" t="s">
        <v>45</v>
      </c>
      <c r="B23" s="46" t="s">
        <v>46</v>
      </c>
      <c r="C23" s="47" t="n">
        <f aca="false">C24+C25+C26+C27</f>
        <v>106850000</v>
      </c>
      <c r="D23" s="47" t="n">
        <f aca="false">D24+D25+D26+D27</f>
        <v>106850000</v>
      </c>
      <c r="E23" s="26" t="n">
        <f aca="false">E25+E27+E24+E26</f>
        <v>39405703.88</v>
      </c>
      <c r="F23" s="20" t="n">
        <f aca="false">D23-E23</f>
        <v>67444296.12</v>
      </c>
      <c r="G23" s="21" t="n">
        <f aca="false">E23/C23*100</f>
        <v>36.8794608142256</v>
      </c>
      <c r="H23" s="21" t="n">
        <f aca="false">E23/D23*100</f>
        <v>36.8794608142256</v>
      </c>
    </row>
    <row r="24" customFormat="false" ht="134.25" hidden="false" customHeight="true" outlineLevel="0" collapsed="false">
      <c r="A24" s="48" t="s">
        <v>47</v>
      </c>
      <c r="B24" s="49" t="s">
        <v>48</v>
      </c>
      <c r="C24" s="50" t="n">
        <v>60000000</v>
      </c>
      <c r="D24" s="50" t="n">
        <v>60000000</v>
      </c>
      <c r="E24" s="32" t="n">
        <v>20704391.25</v>
      </c>
      <c r="F24" s="34" t="n">
        <f aca="false">D24-E24</f>
        <v>39295608.75</v>
      </c>
      <c r="G24" s="35" t="n">
        <f aca="false">E24/C24*100</f>
        <v>34.50731875</v>
      </c>
      <c r="H24" s="35" t="n">
        <f aca="false">E24/D24*100</f>
        <v>34.50731875</v>
      </c>
    </row>
    <row r="25" customFormat="false" ht="143.45" hidden="false" customHeight="true" outlineLevel="0" collapsed="false">
      <c r="A25" s="48" t="s">
        <v>49</v>
      </c>
      <c r="B25" s="51" t="s">
        <v>50</v>
      </c>
      <c r="C25" s="50" t="n">
        <v>30000000</v>
      </c>
      <c r="D25" s="50" t="n">
        <v>30000000</v>
      </c>
      <c r="E25" s="33" t="n">
        <v>11858604.96</v>
      </c>
      <c r="F25" s="34" t="n">
        <f aca="false">D25-E25</f>
        <v>18141395.04</v>
      </c>
      <c r="G25" s="35" t="n">
        <f aca="false">E25/C25*100</f>
        <v>39.5286832</v>
      </c>
      <c r="H25" s="35" t="n">
        <f aca="false">E25/D25*100</f>
        <v>39.5286832</v>
      </c>
    </row>
    <row r="26" customFormat="false" ht="62.25" hidden="false" customHeight="true" outlineLevel="0" collapsed="false">
      <c r="A26" s="48" t="s">
        <v>51</v>
      </c>
      <c r="B26" s="49" t="s">
        <v>52</v>
      </c>
      <c r="C26" s="50" t="n">
        <v>11500000</v>
      </c>
      <c r="D26" s="50" t="n">
        <v>11500000</v>
      </c>
      <c r="E26" s="33" t="n">
        <v>3243522.03</v>
      </c>
      <c r="F26" s="34" t="n">
        <f aca="false">D26-E26</f>
        <v>8256477.97</v>
      </c>
      <c r="G26" s="35" t="n">
        <f aca="false">E26/C26*100</f>
        <v>28.2045393913043</v>
      </c>
      <c r="H26" s="35" t="n">
        <f aca="false">E26/D26*100</f>
        <v>28.2045393913043</v>
      </c>
    </row>
    <row r="27" customFormat="false" ht="113.45" hidden="false" customHeight="true" outlineLevel="0" collapsed="false">
      <c r="A27" s="48" t="s">
        <v>53</v>
      </c>
      <c r="B27" s="49" t="s">
        <v>54</v>
      </c>
      <c r="C27" s="50" t="n">
        <v>5350000</v>
      </c>
      <c r="D27" s="50" t="n">
        <v>5350000</v>
      </c>
      <c r="E27" s="33" t="n">
        <v>3599185.64</v>
      </c>
      <c r="F27" s="34" t="n">
        <f aca="false">D27-E27</f>
        <v>1750814.36</v>
      </c>
      <c r="G27" s="35" t="n">
        <f aca="false">E27/C27*100</f>
        <v>67.2744979439252</v>
      </c>
      <c r="H27" s="35" t="n">
        <f aca="false">E27/D27*100</f>
        <v>67.2744979439252</v>
      </c>
    </row>
    <row r="28" s="53" customFormat="true" ht="41.45" hidden="false" customHeight="true" outlineLevel="0" collapsed="false">
      <c r="A28" s="19" t="s">
        <v>55</v>
      </c>
      <c r="B28" s="24" t="s">
        <v>56</v>
      </c>
      <c r="C28" s="44" t="n">
        <f aca="false">C29</f>
        <v>500000</v>
      </c>
      <c r="D28" s="52" t="n">
        <f aca="false">D29</f>
        <v>500000</v>
      </c>
      <c r="E28" s="52" t="n">
        <f aca="false">E29</f>
        <v>233477.48</v>
      </c>
      <c r="F28" s="20" t="n">
        <f aca="false">D28-E28</f>
        <v>266522.52</v>
      </c>
      <c r="G28" s="21" t="n">
        <f aca="false">E28/C28*100</f>
        <v>46.695496</v>
      </c>
      <c r="H28" s="21" t="n">
        <f aca="false">E28/D28*100</f>
        <v>46.695496</v>
      </c>
    </row>
    <row r="29" s="53" customFormat="true" ht="45.6" hidden="false" customHeight="true" outlineLevel="0" collapsed="false">
      <c r="A29" s="54" t="s">
        <v>57</v>
      </c>
      <c r="B29" s="30" t="s">
        <v>58</v>
      </c>
      <c r="C29" s="36" t="n">
        <v>500000</v>
      </c>
      <c r="D29" s="36" t="n">
        <v>500000</v>
      </c>
      <c r="E29" s="55" t="n">
        <v>233477.48</v>
      </c>
      <c r="F29" s="34" t="n">
        <f aca="false">D29-E29</f>
        <v>266522.52</v>
      </c>
      <c r="G29" s="35" t="n">
        <f aca="false">E29/C29*100</f>
        <v>46.695496</v>
      </c>
      <c r="H29" s="35" t="n">
        <f aca="false">E29/D29*100</f>
        <v>46.695496</v>
      </c>
    </row>
    <row r="30" s="53" customFormat="true" ht="56.45" hidden="false" customHeight="true" outlineLevel="0" collapsed="false">
      <c r="A30" s="19" t="s">
        <v>59</v>
      </c>
      <c r="B30" s="56" t="s">
        <v>60</v>
      </c>
      <c r="C30" s="44" t="n">
        <f aca="false">SUM(C31:C32)</f>
        <v>1950000</v>
      </c>
      <c r="D30" s="52" t="n">
        <f aca="false">D31+D32</f>
        <v>1950000</v>
      </c>
      <c r="E30" s="52" t="n">
        <f aca="false">E31+E32</f>
        <v>4134428.36</v>
      </c>
      <c r="F30" s="20" t="n">
        <f aca="false">D30-E30</f>
        <v>-2184428.36</v>
      </c>
      <c r="G30" s="21" t="n">
        <f aca="false">E30/C30*100</f>
        <v>212.021967179487</v>
      </c>
      <c r="H30" s="21" t="n">
        <f aca="false">E30/D30*100</f>
        <v>212.021967179487</v>
      </c>
    </row>
    <row r="31" customFormat="false" ht="51.75" hidden="false" customHeight="true" outlineLevel="0" collapsed="false">
      <c r="A31" s="57" t="s">
        <v>61</v>
      </c>
      <c r="B31" s="41" t="s">
        <v>62</v>
      </c>
      <c r="C31" s="50" t="n">
        <v>1800000</v>
      </c>
      <c r="D31" s="50" t="n">
        <v>1800000</v>
      </c>
      <c r="E31" s="33" t="n">
        <v>1691143.7</v>
      </c>
      <c r="F31" s="34" t="n">
        <f aca="false">D31-E31</f>
        <v>108856.3</v>
      </c>
      <c r="G31" s="35" t="n">
        <f aca="false">E31/C31*100</f>
        <v>93.9524277777778</v>
      </c>
      <c r="H31" s="35" t="n">
        <f aca="false">E31/D31*100</f>
        <v>93.9524277777778</v>
      </c>
    </row>
    <row r="32" customFormat="false" ht="39.75" hidden="false" customHeight="true" outlineLevel="0" collapsed="false">
      <c r="A32" s="57" t="s">
        <v>63</v>
      </c>
      <c r="B32" s="41" t="s">
        <v>64</v>
      </c>
      <c r="C32" s="50" t="n">
        <v>150000</v>
      </c>
      <c r="D32" s="50" t="n">
        <v>150000</v>
      </c>
      <c r="E32" s="33" t="n">
        <v>2443284.66</v>
      </c>
      <c r="F32" s="34" t="n">
        <f aca="false">D32-E32</f>
        <v>-2293284.66</v>
      </c>
      <c r="G32" s="35" t="n">
        <f aca="false">E32/C32*100</f>
        <v>1628.85644</v>
      </c>
      <c r="H32" s="35" t="n">
        <f aca="false">E32/D32*100</f>
        <v>1628.85644</v>
      </c>
    </row>
    <row r="33" customFormat="false" ht="63" hidden="false" customHeight="true" outlineLevel="0" collapsed="false">
      <c r="A33" s="23" t="s">
        <v>65</v>
      </c>
      <c r="B33" s="58" t="s">
        <v>66</v>
      </c>
      <c r="C33" s="25" t="n">
        <f aca="false">C34+C35</f>
        <v>20000000</v>
      </c>
      <c r="D33" s="25" t="n">
        <f aca="false">D34+D35</f>
        <v>20000000</v>
      </c>
      <c r="E33" s="26" t="n">
        <f aca="false">E34+E35</f>
        <v>5404741.32</v>
      </c>
      <c r="F33" s="20" t="n">
        <f aca="false">D33-E33</f>
        <v>14595258.68</v>
      </c>
      <c r="G33" s="21" t="n">
        <f aca="false">E33/C33*100</f>
        <v>27.0237066</v>
      </c>
      <c r="H33" s="21" t="n">
        <f aca="false">E33/D33*100</f>
        <v>27.0237066</v>
      </c>
    </row>
    <row r="34" customFormat="false" ht="46.5" hidden="false" customHeight="true" outlineLevel="0" collapsed="false">
      <c r="A34" s="59" t="s">
        <v>67</v>
      </c>
      <c r="B34" s="60" t="s">
        <v>68</v>
      </c>
      <c r="C34" s="42" t="n">
        <v>10000000</v>
      </c>
      <c r="D34" s="42" t="n">
        <v>10000000</v>
      </c>
      <c r="E34" s="33" t="n">
        <v>33250</v>
      </c>
      <c r="F34" s="34" t="n">
        <f aca="false">D34-E34</f>
        <v>9966750</v>
      </c>
      <c r="G34" s="35" t="n">
        <f aca="false">E34/C34*100</f>
        <v>0.3325</v>
      </c>
      <c r="H34" s="35" t="n">
        <f aca="false">E34/D34*100</f>
        <v>0.3325</v>
      </c>
    </row>
    <row r="35" customFormat="false" ht="47.25" hidden="false" customHeight="true" outlineLevel="0" collapsed="false">
      <c r="A35" s="59" t="s">
        <v>69</v>
      </c>
      <c r="B35" s="60" t="s">
        <v>70</v>
      </c>
      <c r="C35" s="42" t="n">
        <v>10000000</v>
      </c>
      <c r="D35" s="42" t="n">
        <v>10000000</v>
      </c>
      <c r="E35" s="33" t="n">
        <v>5371491.32</v>
      </c>
      <c r="F35" s="34" t="n">
        <f aca="false">D35-E35</f>
        <v>4628508.68</v>
      </c>
      <c r="G35" s="35" t="n">
        <f aca="false">E35/C35*100</f>
        <v>53.7149132</v>
      </c>
      <c r="H35" s="35" t="n">
        <f aca="false">E35/D35*100</f>
        <v>53.7149132</v>
      </c>
    </row>
    <row r="36" customFormat="false" ht="51.75" hidden="false" customHeight="true" outlineLevel="0" collapsed="false">
      <c r="A36" s="23" t="s">
        <v>71</v>
      </c>
      <c r="B36" s="24" t="s">
        <v>72</v>
      </c>
      <c r="C36" s="44" t="n">
        <f aca="false">SUM(C37:C41)</f>
        <v>1176200</v>
      </c>
      <c r="D36" s="44" t="n">
        <f aca="false">SUM(D37:D41)</f>
        <v>1176200</v>
      </c>
      <c r="E36" s="44" t="n">
        <f aca="false">SUM(E37:E41)</f>
        <v>35436.57</v>
      </c>
      <c r="F36" s="20" t="n">
        <f aca="false">D36-E36</f>
        <v>1140763.43</v>
      </c>
      <c r="G36" s="21" t="n">
        <f aca="false">E36/C36*100</f>
        <v>3.01280139432069</v>
      </c>
      <c r="H36" s="21" t="n">
        <f aca="false">E36/D36*100</f>
        <v>3.01280139432069</v>
      </c>
    </row>
    <row r="37" customFormat="false" ht="75" hidden="false" customHeight="false" outlineLevel="0" collapsed="false">
      <c r="A37" s="57" t="s">
        <v>73</v>
      </c>
      <c r="B37" s="41" t="s">
        <v>74</v>
      </c>
      <c r="C37" s="42" t="n">
        <v>376200</v>
      </c>
      <c r="D37" s="42" t="n">
        <v>376200</v>
      </c>
      <c r="E37" s="32" t="n">
        <v>16922.11</v>
      </c>
      <c r="F37" s="34" t="n">
        <f aca="false">E37-D37</f>
        <v>-359277.89</v>
      </c>
      <c r="G37" s="35" t="n">
        <f aca="false">E37/C37*100</f>
        <v>4.49816852737905</v>
      </c>
      <c r="H37" s="21" t="n">
        <f aca="false">E37/D37*100</f>
        <v>4.49816852737905</v>
      </c>
    </row>
    <row r="38" customFormat="false" ht="75" hidden="false" customHeight="false" outlineLevel="0" collapsed="false">
      <c r="A38" s="57" t="s">
        <v>75</v>
      </c>
      <c r="B38" s="41" t="s">
        <v>76</v>
      </c>
      <c r="C38" s="42" t="n">
        <v>150000</v>
      </c>
      <c r="D38" s="42" t="n">
        <v>150000</v>
      </c>
      <c r="E38" s="32" t="n">
        <v>6221.71</v>
      </c>
      <c r="F38" s="34" t="n">
        <f aca="false">E38-D38</f>
        <v>-143778.29</v>
      </c>
      <c r="G38" s="35" t="n">
        <f aca="false">E38/C38*100</f>
        <v>4.14780666666667</v>
      </c>
      <c r="H38" s="21" t="n">
        <f aca="false">E38/D38*100</f>
        <v>4.14780666666667</v>
      </c>
    </row>
    <row r="39" customFormat="false" ht="105.75" hidden="false" customHeight="true" outlineLevel="0" collapsed="false">
      <c r="A39" s="57" t="s">
        <v>77</v>
      </c>
      <c r="B39" s="41" t="s">
        <v>78</v>
      </c>
      <c r="C39" s="42" t="n">
        <v>450000</v>
      </c>
      <c r="D39" s="42" t="n">
        <v>450000</v>
      </c>
      <c r="E39" s="33" t="n">
        <v>0</v>
      </c>
      <c r="F39" s="34" t="n">
        <f aca="false">D39-E39</f>
        <v>450000</v>
      </c>
      <c r="G39" s="35" t="n">
        <f aca="false">E39/C39*100</f>
        <v>0</v>
      </c>
      <c r="H39" s="21" t="n">
        <f aca="false">E39/D39*100</f>
        <v>0</v>
      </c>
    </row>
    <row r="40" customFormat="false" ht="131.25" hidden="false" customHeight="false" outlineLevel="0" collapsed="false">
      <c r="A40" s="57" t="s">
        <v>79</v>
      </c>
      <c r="B40" s="41" t="s">
        <v>80</v>
      </c>
      <c r="C40" s="42" t="n">
        <v>30000</v>
      </c>
      <c r="D40" s="42" t="n">
        <v>30000</v>
      </c>
      <c r="E40" s="33" t="n">
        <v>0</v>
      </c>
      <c r="F40" s="34" t="n">
        <f aca="false">D40-E40</f>
        <v>30000</v>
      </c>
      <c r="G40" s="35" t="n">
        <f aca="false">E40/C40*100</f>
        <v>0</v>
      </c>
      <c r="H40" s="21" t="n">
        <f aca="false">E40/D40*100</f>
        <v>0</v>
      </c>
    </row>
    <row r="41" s="3" customFormat="true" ht="43.9" hidden="false" customHeight="true" outlineLevel="0" collapsed="false">
      <c r="A41" s="57" t="s">
        <v>81</v>
      </c>
      <c r="B41" s="41" t="s">
        <v>82</v>
      </c>
      <c r="C41" s="42" t="n">
        <v>170000</v>
      </c>
      <c r="D41" s="42" t="n">
        <v>170000</v>
      </c>
      <c r="E41" s="33" t="n">
        <v>12292.75</v>
      </c>
      <c r="F41" s="33" t="n">
        <f aca="false">D41-E41</f>
        <v>157707.25</v>
      </c>
      <c r="G41" s="61" t="n">
        <v>0</v>
      </c>
      <c r="H41" s="21" t="n">
        <f aca="false">E41/D41*100</f>
        <v>7.23102941176471</v>
      </c>
    </row>
    <row r="42" customFormat="false" ht="36.6" hidden="false" customHeight="true" outlineLevel="0" collapsed="false">
      <c r="A42" s="62" t="s">
        <v>83</v>
      </c>
      <c r="B42" s="63" t="s">
        <v>84</v>
      </c>
      <c r="C42" s="26" t="n">
        <f aca="false">C43+C44</f>
        <v>25000000</v>
      </c>
      <c r="D42" s="26" t="n">
        <f aca="false">D43+D44</f>
        <v>25000000</v>
      </c>
      <c r="E42" s="26" t="n">
        <f aca="false">SUM(E43:E44)</f>
        <v>96101024.83</v>
      </c>
      <c r="F42" s="20" t="n">
        <f aca="false">D42-E42</f>
        <v>-71101024.83</v>
      </c>
      <c r="G42" s="21" t="n">
        <f aca="false">E42/C42*100</f>
        <v>384.40409932</v>
      </c>
      <c r="H42" s="21" t="n">
        <f aca="false">E42/D42*100</f>
        <v>384.40409932</v>
      </c>
    </row>
    <row r="43" customFormat="false" ht="36.6" hidden="false" customHeight="true" outlineLevel="0" collapsed="false">
      <c r="A43" s="64" t="s">
        <v>85</v>
      </c>
      <c r="B43" s="65" t="s">
        <v>86</v>
      </c>
      <c r="C43" s="36" t="n">
        <v>0</v>
      </c>
      <c r="D43" s="32" t="n">
        <v>0</v>
      </c>
      <c r="E43" s="33" t="n">
        <v>56240</v>
      </c>
      <c r="F43" s="34" t="n">
        <f aca="false">D43-E43</f>
        <v>-56240</v>
      </c>
      <c r="G43" s="35" t="n">
        <v>0</v>
      </c>
      <c r="H43" s="21" t="e">
        <f aca="false">E43/D43*100</f>
        <v>#DIV/0!</v>
      </c>
    </row>
    <row r="44" customFormat="false" ht="58.5" hidden="false" customHeight="true" outlineLevel="0" collapsed="false">
      <c r="A44" s="64" t="s">
        <v>87</v>
      </c>
      <c r="B44" s="65" t="s">
        <v>84</v>
      </c>
      <c r="C44" s="36" t="n">
        <v>25000000</v>
      </c>
      <c r="D44" s="36" t="n">
        <v>25000000</v>
      </c>
      <c r="E44" s="33" t="n">
        <v>96044784.83</v>
      </c>
      <c r="F44" s="34" t="n">
        <f aca="false">D44-E44</f>
        <v>-71044784.83</v>
      </c>
      <c r="G44" s="35" t="n">
        <f aca="false">E44/C44*100</f>
        <v>384.17913932</v>
      </c>
      <c r="H44" s="21" t="n">
        <f aca="false">E44/D44*100</f>
        <v>384.17913932</v>
      </c>
    </row>
    <row r="45" customFormat="false" ht="28.15" hidden="false" customHeight="true" outlineLevel="0" collapsed="false">
      <c r="A45" s="66" t="s">
        <v>88</v>
      </c>
      <c r="B45" s="24" t="s">
        <v>89</v>
      </c>
      <c r="C45" s="26" t="n">
        <f aca="false">SUM(C47+C50+C75+C99+C103+C107)</f>
        <v>659611872.09</v>
      </c>
      <c r="D45" s="26" t="n">
        <f aca="false">SUM(D47+D50+D75+D99+D103+D107)</f>
        <v>628696636.48</v>
      </c>
      <c r="E45" s="26" t="n">
        <f aca="false">SUM(E47+E50+E75+E99+E103+E107)</f>
        <v>326305343.09</v>
      </c>
      <c r="F45" s="20" t="n">
        <f aca="false">D45-E45</f>
        <v>302391293.39</v>
      </c>
      <c r="G45" s="21" t="n">
        <f aca="false">E45/C45*100</f>
        <v>49.4692950349865</v>
      </c>
      <c r="H45" s="21" t="n">
        <f aca="false">E45/D45*100</f>
        <v>51.9018751105376</v>
      </c>
    </row>
    <row r="46" customFormat="false" ht="44.25" hidden="false" customHeight="true" outlineLevel="0" collapsed="false">
      <c r="A46" s="67" t="s">
        <v>90</v>
      </c>
      <c r="B46" s="68" t="s">
        <v>91</v>
      </c>
      <c r="C46" s="42" t="n">
        <f aca="false">C45-C105</f>
        <v>659611872.09</v>
      </c>
      <c r="D46" s="42" t="n">
        <f aca="false">D45-D105</f>
        <v>628696636.48</v>
      </c>
      <c r="E46" s="42" t="n">
        <f aca="false">E45-E105</f>
        <v>326105343.09</v>
      </c>
      <c r="F46" s="20" t="n">
        <f aca="false">D46-E46</f>
        <v>302591293.39</v>
      </c>
      <c r="G46" s="21" t="n">
        <f aca="false">E46/C46*100</f>
        <v>49.4389741738161</v>
      </c>
      <c r="H46" s="21" t="n">
        <f aca="false">E46/D46*100</f>
        <v>51.8700632654608</v>
      </c>
    </row>
    <row r="47" customFormat="false" ht="48.75" hidden="false" customHeight="true" outlineLevel="0" collapsed="false">
      <c r="A47" s="69" t="s">
        <v>92</v>
      </c>
      <c r="B47" s="70" t="s">
        <v>93</v>
      </c>
      <c r="C47" s="39" t="n">
        <f aca="false">SUM(C48:C49)</f>
        <v>41636000</v>
      </c>
      <c r="D47" s="39" t="n">
        <f aca="false">SUM(D48:D49)</f>
        <v>41636000</v>
      </c>
      <c r="E47" s="39" t="n">
        <f aca="false">SUM(E48:E49)</f>
        <v>54565890</v>
      </c>
      <c r="F47" s="20" t="n">
        <f aca="false">D47-E47</f>
        <v>-12929890</v>
      </c>
      <c r="G47" s="21" t="n">
        <f aca="false">E47/C47*100</f>
        <v>131.054592179844</v>
      </c>
      <c r="H47" s="21" t="n">
        <f aca="false">E47/D47*100</f>
        <v>131.054592179844</v>
      </c>
    </row>
    <row r="48" customFormat="false" ht="48.75" hidden="false" customHeight="true" outlineLevel="0" collapsed="false">
      <c r="A48" s="67" t="s">
        <v>94</v>
      </c>
      <c r="B48" s="68" t="s">
        <v>95</v>
      </c>
      <c r="C48" s="42" t="n">
        <v>0</v>
      </c>
      <c r="D48" s="42" t="n">
        <v>0</v>
      </c>
      <c r="E48" s="42" t="n">
        <v>12929890</v>
      </c>
      <c r="F48" s="20" t="n">
        <f aca="false">D48-E48</f>
        <v>-12929890</v>
      </c>
      <c r="G48" s="21" t="e">
        <f aca="false">E48/C48*100</f>
        <v>#DIV/0!</v>
      </c>
      <c r="H48" s="21" t="e">
        <f aca="false">E48/D48*100</f>
        <v>#DIV/0!</v>
      </c>
    </row>
    <row r="49" customFormat="false" ht="56.25" hidden="false" customHeight="true" outlineLevel="0" collapsed="false">
      <c r="A49" s="67" t="s">
        <v>96</v>
      </c>
      <c r="B49" s="68" t="s">
        <v>97</v>
      </c>
      <c r="C49" s="42" t="n">
        <v>41636000</v>
      </c>
      <c r="D49" s="42" t="n">
        <v>41636000</v>
      </c>
      <c r="E49" s="42" t="n">
        <v>41636000</v>
      </c>
      <c r="F49" s="20" t="n">
        <f aca="false">D49-E49</f>
        <v>0</v>
      </c>
      <c r="G49" s="21" t="n">
        <f aca="false">E49/C49*100</f>
        <v>100</v>
      </c>
      <c r="H49" s="21" t="n">
        <f aca="false">E49/D49*100</f>
        <v>100</v>
      </c>
    </row>
    <row r="50" customFormat="false" ht="55.5" hidden="false" customHeight="true" outlineLevel="0" collapsed="false">
      <c r="A50" s="71" t="s">
        <v>98</v>
      </c>
      <c r="B50" s="72" t="s">
        <v>99</v>
      </c>
      <c r="C50" s="39" t="n">
        <f aca="false">SUM(C51:C60)</f>
        <v>97992126.38</v>
      </c>
      <c r="D50" s="39" t="n">
        <f aca="false">SUM(D51:D60)</f>
        <v>74577275.26</v>
      </c>
      <c r="E50" s="39" t="n">
        <f aca="false">SUM(E51:E60)</f>
        <v>17952665.66</v>
      </c>
      <c r="F50" s="39" t="n">
        <f aca="false">SUM(F51:F60)</f>
        <v>56624609.6</v>
      </c>
      <c r="G50" s="21" t="n">
        <f aca="false">E50/C50*100</f>
        <v>18.3205185183777</v>
      </c>
      <c r="H50" s="21" t="n">
        <f aca="false">E50/D50*100</f>
        <v>24.0725684833769</v>
      </c>
    </row>
    <row r="51" s="3" customFormat="true" ht="54.75" hidden="false" customHeight="true" outlineLevel="0" collapsed="false">
      <c r="A51" s="73" t="s">
        <v>100</v>
      </c>
      <c r="B51" s="74" t="s">
        <v>101</v>
      </c>
      <c r="C51" s="75" t="n">
        <v>0</v>
      </c>
      <c r="D51" s="75" t="n">
        <f aca="false">16150357.14</f>
        <v>16150357.14</v>
      </c>
      <c r="E51" s="32" t="n">
        <v>7962568.29</v>
      </c>
      <c r="F51" s="33" t="n">
        <f aca="false">D51-E51</f>
        <v>8187788.85</v>
      </c>
      <c r="G51" s="76" t="e">
        <f aca="false">E51/C51*100</f>
        <v>#DIV/0!</v>
      </c>
      <c r="H51" s="76" t="n">
        <f aca="false">E51/D51*100</f>
        <v>49.3027381436594</v>
      </c>
    </row>
    <row r="52" s="3" customFormat="true" ht="89.25" hidden="false" customHeight="true" outlineLevel="0" collapsed="false">
      <c r="A52" s="73" t="s">
        <v>102</v>
      </c>
      <c r="B52" s="74" t="s">
        <v>103</v>
      </c>
      <c r="C52" s="75" t="n">
        <v>2929692.66</v>
      </c>
      <c r="D52" s="75" t="n">
        <f aca="false">2929692.66-667309.06</f>
        <v>2262383.6</v>
      </c>
      <c r="E52" s="32" t="n">
        <v>871520.49</v>
      </c>
      <c r="F52" s="33" t="n">
        <f aca="false">D52-E52</f>
        <v>1390863.11</v>
      </c>
      <c r="G52" s="61" t="n">
        <v>0</v>
      </c>
      <c r="H52" s="61" t="n">
        <f aca="false">E52/D52*100</f>
        <v>38.522224524612</v>
      </c>
    </row>
    <row r="53" s="77" customFormat="true" ht="66" hidden="false" customHeight="false" outlineLevel="0" collapsed="false">
      <c r="A53" s="73" t="s">
        <v>104</v>
      </c>
      <c r="B53" s="74" t="s">
        <v>105</v>
      </c>
      <c r="C53" s="75" t="n">
        <v>1978717</v>
      </c>
      <c r="D53" s="75" t="n">
        <v>1978717</v>
      </c>
      <c r="E53" s="33" t="n">
        <v>1478941.53</v>
      </c>
      <c r="F53" s="33" t="n">
        <f aca="false">D53-E53</f>
        <v>499775.47</v>
      </c>
      <c r="G53" s="61" t="n">
        <f aca="false">E53/C53*100</f>
        <v>74.7424482631928</v>
      </c>
      <c r="H53" s="61" t="n">
        <f aca="false">E53/D53*100</f>
        <v>74.7424482631928</v>
      </c>
    </row>
    <row r="54" s="77" customFormat="true" ht="56.25" hidden="false" customHeight="true" outlineLevel="0" collapsed="false">
      <c r="A54" s="73" t="s">
        <v>106</v>
      </c>
      <c r="B54" s="74" t="s">
        <v>107</v>
      </c>
      <c r="C54" s="75" t="n">
        <v>4715904.79</v>
      </c>
      <c r="D54" s="75" t="n">
        <f aca="false">4715904.79+1313503.53</f>
        <v>6029408.32</v>
      </c>
      <c r="E54" s="33" t="n">
        <v>3901381.86</v>
      </c>
      <c r="F54" s="33" t="n">
        <f aca="false">D54-E54</f>
        <v>2128026.46</v>
      </c>
      <c r="G54" s="61" t="n">
        <v>0</v>
      </c>
      <c r="H54" s="61" t="n">
        <f aca="false">E54/D54*100</f>
        <v>64.7058824505022</v>
      </c>
    </row>
    <row r="55" s="77" customFormat="true" ht="34.5" hidden="false" customHeight="true" outlineLevel="0" collapsed="false">
      <c r="A55" s="73" t="s">
        <v>108</v>
      </c>
      <c r="B55" s="74" t="s">
        <v>109</v>
      </c>
      <c r="C55" s="75" t="n">
        <v>0</v>
      </c>
      <c r="D55" s="75" t="n">
        <v>0</v>
      </c>
      <c r="E55" s="33" t="n">
        <v>0</v>
      </c>
      <c r="F55" s="33" t="n">
        <f aca="false">D55-E55</f>
        <v>0</v>
      </c>
      <c r="G55" s="61" t="n">
        <v>0</v>
      </c>
      <c r="H55" s="61" t="e">
        <f aca="false">E55/D55*100</f>
        <v>#DIV/0!</v>
      </c>
    </row>
    <row r="56" s="77" customFormat="true" ht="52.15" hidden="false" customHeight="true" outlineLevel="0" collapsed="false">
      <c r="A56" s="73" t="s">
        <v>108</v>
      </c>
      <c r="B56" s="74" t="s">
        <v>110</v>
      </c>
      <c r="C56" s="75" t="n">
        <v>0</v>
      </c>
      <c r="D56" s="75" t="n">
        <v>0</v>
      </c>
      <c r="E56" s="32" t="n">
        <v>0</v>
      </c>
      <c r="F56" s="33" t="n">
        <f aca="false">D56-E56</f>
        <v>0</v>
      </c>
      <c r="G56" s="61" t="e">
        <f aca="false">E56/C56*100</f>
        <v>#DIV/0!</v>
      </c>
      <c r="H56" s="61" t="e">
        <f aca="false">E56/D56*100</f>
        <v>#DIV/0!</v>
      </c>
    </row>
    <row r="57" s="77" customFormat="true" ht="33" hidden="false" customHeight="false" outlineLevel="0" collapsed="false">
      <c r="A57" s="73" t="s">
        <v>108</v>
      </c>
      <c r="B57" s="74" t="s">
        <v>111</v>
      </c>
      <c r="C57" s="75" t="n">
        <v>0</v>
      </c>
      <c r="D57" s="75" t="n">
        <v>0</v>
      </c>
      <c r="E57" s="33" t="n">
        <v>0</v>
      </c>
      <c r="F57" s="33" t="n">
        <f aca="false">D57-E57</f>
        <v>0</v>
      </c>
      <c r="G57" s="61" t="e">
        <f aca="false">E57/C57*100</f>
        <v>#DIV/0!</v>
      </c>
      <c r="H57" s="61" t="e">
        <f aca="false">E57/D57*100</f>
        <v>#DIV/0!</v>
      </c>
    </row>
    <row r="58" s="77" customFormat="true" ht="49.5" hidden="false" customHeight="false" outlineLevel="0" collapsed="false">
      <c r="A58" s="78" t="s">
        <v>112</v>
      </c>
      <c r="B58" s="74" t="s">
        <v>113</v>
      </c>
      <c r="C58" s="75" t="n">
        <v>0</v>
      </c>
      <c r="D58" s="75" t="n">
        <f aca="false">1744041.67</f>
        <v>1744041.67</v>
      </c>
      <c r="E58" s="33" t="n">
        <v>0</v>
      </c>
      <c r="F58" s="33" t="n">
        <f aca="false">D58-E58</f>
        <v>1744041.67</v>
      </c>
      <c r="G58" s="61" t="e">
        <f aca="false">E58/C58*100</f>
        <v>#DIV/0!</v>
      </c>
      <c r="H58" s="61" t="n">
        <f aca="false">E58/D58*100</f>
        <v>0</v>
      </c>
    </row>
    <row r="59" s="77" customFormat="true" ht="78.75" hidden="false" customHeight="true" outlineLevel="0" collapsed="false">
      <c r="A59" s="78" t="s">
        <v>114</v>
      </c>
      <c r="B59" s="74" t="s">
        <v>115</v>
      </c>
      <c r="C59" s="75" t="n">
        <v>55083891.36</v>
      </c>
      <c r="D59" s="32" t="n">
        <v>0</v>
      </c>
      <c r="E59" s="33" t="n">
        <v>0</v>
      </c>
      <c r="F59" s="33" t="n">
        <f aca="false">D59-E59</f>
        <v>0</v>
      </c>
      <c r="G59" s="61" t="n">
        <f aca="false">E59/C59*100</f>
        <v>0</v>
      </c>
      <c r="H59" s="61" t="e">
        <f aca="false">E59/D59*100</f>
        <v>#DIV/0!</v>
      </c>
    </row>
    <row r="60" s="77" customFormat="true" ht="47.25" hidden="false" customHeight="true" outlineLevel="0" collapsed="false">
      <c r="A60" s="69" t="s">
        <v>116</v>
      </c>
      <c r="B60" s="70" t="s">
        <v>117</v>
      </c>
      <c r="C60" s="39" t="n">
        <f aca="false">SUM(C62:C74)</f>
        <v>33283920.57</v>
      </c>
      <c r="D60" s="39" t="n">
        <f aca="false">SUM(D62:D74)</f>
        <v>46412367.53</v>
      </c>
      <c r="E60" s="79" t="n">
        <f aca="false">SUM(E62:E74)</f>
        <v>3738253.49</v>
      </c>
      <c r="F60" s="79" t="n">
        <f aca="false">D60-E60</f>
        <v>42674114.04</v>
      </c>
      <c r="G60" s="76" t="n">
        <f aca="false">E60/C60*100</f>
        <v>11.2314097197114</v>
      </c>
      <c r="H60" s="21" t="n">
        <f aca="false">E60/D60*100</f>
        <v>8.0544339557418</v>
      </c>
    </row>
    <row r="61" s="77" customFormat="true" ht="18.75" hidden="false" customHeight="false" outlineLevel="0" collapsed="false">
      <c r="A61" s="67"/>
      <c r="B61" s="68" t="s">
        <v>118</v>
      </c>
      <c r="C61" s="42"/>
      <c r="D61" s="32"/>
      <c r="E61" s="33"/>
      <c r="F61" s="33"/>
      <c r="G61" s="61"/>
      <c r="H61" s="21"/>
    </row>
    <row r="62" s="77" customFormat="true" ht="82.5" hidden="false" customHeight="false" outlineLevel="0" collapsed="false">
      <c r="A62" s="73" t="s">
        <v>116</v>
      </c>
      <c r="B62" s="74" t="s">
        <v>119</v>
      </c>
      <c r="C62" s="75" t="n">
        <v>168005</v>
      </c>
      <c r="D62" s="75" t="n">
        <v>168005</v>
      </c>
      <c r="E62" s="33" t="n">
        <v>168005</v>
      </c>
      <c r="F62" s="33" t="n">
        <f aca="false">D62-E62</f>
        <v>0</v>
      </c>
      <c r="G62" s="61" t="n">
        <f aca="false">E62/C62*100</f>
        <v>100</v>
      </c>
      <c r="H62" s="76" t="n">
        <f aca="false">E62/D62*100</f>
        <v>100</v>
      </c>
    </row>
    <row r="63" s="77" customFormat="true" ht="97.5" hidden="false" customHeight="true" outlineLevel="0" collapsed="false">
      <c r="A63" s="73" t="s">
        <v>116</v>
      </c>
      <c r="B63" s="74" t="s">
        <v>120</v>
      </c>
      <c r="C63" s="75" t="n">
        <v>0</v>
      </c>
      <c r="D63" s="75" t="n">
        <v>4848280.12</v>
      </c>
      <c r="E63" s="33" t="n">
        <v>0</v>
      </c>
      <c r="F63" s="33" t="n">
        <f aca="false">D63-E63</f>
        <v>4848280.12</v>
      </c>
      <c r="G63" s="61" t="e">
        <f aca="false">E63/C63*100</f>
        <v>#DIV/0!</v>
      </c>
      <c r="H63" s="76" t="n">
        <f aca="false">E63/D63*100</f>
        <v>0</v>
      </c>
    </row>
    <row r="64" s="77" customFormat="true" ht="110.25" hidden="false" customHeight="true" outlineLevel="0" collapsed="false">
      <c r="A64" s="73" t="s">
        <v>116</v>
      </c>
      <c r="B64" s="74" t="s">
        <v>121</v>
      </c>
      <c r="C64" s="75" t="n">
        <v>337623.27</v>
      </c>
      <c r="D64" s="32" t="n">
        <v>0</v>
      </c>
      <c r="E64" s="33" t="n">
        <v>0</v>
      </c>
      <c r="F64" s="33" t="n">
        <f aca="false">D64-E64</f>
        <v>0</v>
      </c>
      <c r="G64" s="61" t="n">
        <f aca="false">E64/C64*100</f>
        <v>0</v>
      </c>
      <c r="H64" s="76" t="e">
        <f aca="false">E64/D64*100</f>
        <v>#DIV/0!</v>
      </c>
    </row>
    <row r="65" s="77" customFormat="true" ht="108" hidden="false" customHeight="true" outlineLevel="0" collapsed="false">
      <c r="A65" s="73" t="s">
        <v>116</v>
      </c>
      <c r="B65" s="74" t="s">
        <v>122</v>
      </c>
      <c r="C65" s="75" t="n">
        <v>0</v>
      </c>
      <c r="D65" s="75" t="n">
        <v>0</v>
      </c>
      <c r="E65" s="33" t="n">
        <v>0</v>
      </c>
      <c r="F65" s="33" t="n">
        <f aca="false">D65-E65</f>
        <v>0</v>
      </c>
      <c r="G65" s="61" t="e">
        <f aca="false">E65/C65*100</f>
        <v>#DIV/0!</v>
      </c>
      <c r="H65" s="76" t="e">
        <f aca="false">E65/D65*100</f>
        <v>#DIV/0!</v>
      </c>
    </row>
    <row r="66" s="77" customFormat="true" ht="66" hidden="false" customHeight="false" outlineLevel="0" collapsed="false">
      <c r="A66" s="73" t="s">
        <v>116</v>
      </c>
      <c r="B66" s="74" t="s">
        <v>123</v>
      </c>
      <c r="C66" s="75" t="n">
        <v>0</v>
      </c>
      <c r="D66" s="75" t="n">
        <v>0</v>
      </c>
      <c r="E66" s="33" t="n">
        <v>0</v>
      </c>
      <c r="F66" s="33" t="n">
        <f aca="false">D66-E66</f>
        <v>0</v>
      </c>
      <c r="G66" s="61" t="e">
        <f aca="false">E66/C66*100</f>
        <v>#DIV/0!</v>
      </c>
      <c r="H66" s="76" t="e">
        <f aca="false">E66/D66*100</f>
        <v>#DIV/0!</v>
      </c>
    </row>
    <row r="67" s="77" customFormat="true" ht="99" hidden="false" customHeight="false" outlineLevel="0" collapsed="false">
      <c r="A67" s="73" t="s">
        <v>116</v>
      </c>
      <c r="B67" s="74" t="s">
        <v>124</v>
      </c>
      <c r="C67" s="75" t="n">
        <v>0</v>
      </c>
      <c r="D67" s="75" t="n">
        <v>0</v>
      </c>
      <c r="E67" s="33" t="n">
        <v>0</v>
      </c>
      <c r="F67" s="33" t="n">
        <f aca="false">D67-E67</f>
        <v>0</v>
      </c>
      <c r="G67" s="61" t="e">
        <f aca="false">E67/C67*100</f>
        <v>#DIV/0!</v>
      </c>
      <c r="H67" s="76" t="e">
        <f aca="false">E67/D67*100</f>
        <v>#DIV/0!</v>
      </c>
    </row>
    <row r="68" s="77" customFormat="true" ht="99" hidden="false" customHeight="false" outlineLevel="0" collapsed="false">
      <c r="A68" s="73" t="s">
        <v>116</v>
      </c>
      <c r="B68" s="74" t="s">
        <v>125</v>
      </c>
      <c r="C68" s="75" t="n">
        <v>13772583.75</v>
      </c>
      <c r="D68" s="75" t="n">
        <f aca="false">13772583.75+141985.4</f>
        <v>13914569.15</v>
      </c>
      <c r="E68" s="33" t="n">
        <v>0</v>
      </c>
      <c r="F68" s="33" t="n">
        <f aca="false">D68-E68</f>
        <v>13914569.15</v>
      </c>
      <c r="G68" s="61" t="n">
        <f aca="false">E68/C68*100</f>
        <v>0</v>
      </c>
      <c r="H68" s="76" t="n">
        <f aca="false">E68/D68*100</f>
        <v>0</v>
      </c>
    </row>
    <row r="69" s="77" customFormat="true" ht="49.5" hidden="false" customHeight="false" outlineLevel="0" collapsed="false">
      <c r="A69" s="73" t="s">
        <v>116</v>
      </c>
      <c r="B69" s="80" t="s">
        <v>126</v>
      </c>
      <c r="C69" s="75" t="n">
        <v>7490141.47</v>
      </c>
      <c r="D69" s="75" t="n">
        <v>7490141.47</v>
      </c>
      <c r="E69" s="33" t="n">
        <v>0</v>
      </c>
      <c r="F69" s="33" t="n">
        <f aca="false">D69-E69</f>
        <v>7490141.47</v>
      </c>
      <c r="G69" s="61" t="n">
        <v>0</v>
      </c>
      <c r="H69" s="76" t="n">
        <f aca="false">E69/D69*100</f>
        <v>0</v>
      </c>
    </row>
    <row r="70" s="77" customFormat="true" ht="99.75" hidden="false" customHeight="true" outlineLevel="0" collapsed="false">
      <c r="A70" s="73" t="s">
        <v>116</v>
      </c>
      <c r="B70" s="80" t="s">
        <v>127</v>
      </c>
      <c r="C70" s="75" t="n">
        <v>9021913.12</v>
      </c>
      <c r="D70" s="75" t="n">
        <v>9021913.12</v>
      </c>
      <c r="E70" s="33" t="n">
        <v>1974326.35</v>
      </c>
      <c r="F70" s="33" t="n">
        <f aca="false">D70-E70</f>
        <v>7047586.77</v>
      </c>
      <c r="G70" s="61" t="n">
        <f aca="false">E70/C70*100</f>
        <v>21.8836772615696</v>
      </c>
      <c r="H70" s="76" t="n">
        <f aca="false">E70/D70*100</f>
        <v>21.8836772615696</v>
      </c>
    </row>
    <row r="71" s="77" customFormat="true" ht="66" hidden="false" customHeight="false" outlineLevel="0" collapsed="false">
      <c r="A71" s="73" t="s">
        <v>116</v>
      </c>
      <c r="B71" s="81" t="s">
        <v>128</v>
      </c>
      <c r="C71" s="75" t="n">
        <v>0</v>
      </c>
      <c r="D71" s="75" t="n">
        <v>3000000</v>
      </c>
      <c r="E71" s="33" t="n">
        <v>0</v>
      </c>
      <c r="F71" s="33" t="n">
        <f aca="false">D71-E71</f>
        <v>3000000</v>
      </c>
      <c r="G71" s="61" t="e">
        <f aca="false">E71/C71*100</f>
        <v>#DIV/0!</v>
      </c>
      <c r="H71" s="76" t="n">
        <f aca="false">E71/D71*100</f>
        <v>0</v>
      </c>
    </row>
    <row r="72" s="77" customFormat="true" ht="66" hidden="false" customHeight="false" outlineLevel="0" collapsed="false">
      <c r="A72" s="73" t="s">
        <v>116</v>
      </c>
      <c r="B72" s="81" t="s">
        <v>129</v>
      </c>
      <c r="C72" s="75" t="n">
        <v>0</v>
      </c>
      <c r="D72" s="75" t="n">
        <f aca="false">5970000</f>
        <v>5970000</v>
      </c>
      <c r="E72" s="33" t="n">
        <v>0</v>
      </c>
      <c r="F72" s="33" t="n">
        <f aca="false">D72-E72</f>
        <v>5970000</v>
      </c>
      <c r="G72" s="61" t="e">
        <f aca="false">E72/C72*100</f>
        <v>#DIV/0!</v>
      </c>
      <c r="H72" s="76" t="n">
        <f aca="false">E72/D72*100</f>
        <v>0</v>
      </c>
    </row>
    <row r="73" s="77" customFormat="true" ht="49.5" hidden="false" customHeight="false" outlineLevel="0" collapsed="false">
      <c r="A73" s="73" t="s">
        <v>116</v>
      </c>
      <c r="B73" s="81" t="s">
        <v>130</v>
      </c>
      <c r="C73" s="75" t="n">
        <v>1596081.67</v>
      </c>
      <c r="D73" s="75" t="n">
        <v>1596081.67</v>
      </c>
      <c r="E73" s="82" t="n">
        <v>1595922.14</v>
      </c>
      <c r="F73" s="82" t="n">
        <f aca="false">D73-E73</f>
        <v>159.530000000028</v>
      </c>
      <c r="G73" s="83" t="n">
        <f aca="false">E73/C73*100</f>
        <v>99.9900048974311</v>
      </c>
      <c r="H73" s="84" t="n">
        <f aca="false">E73/D73*100</f>
        <v>99.9900048974311</v>
      </c>
    </row>
    <row r="74" s="77" customFormat="true" ht="33" hidden="false" customHeight="false" outlineLevel="0" collapsed="false">
      <c r="A74" s="85" t="s">
        <v>116</v>
      </c>
      <c r="B74" s="81" t="s">
        <v>131</v>
      </c>
      <c r="C74" s="86" t="n">
        <v>897572.29</v>
      </c>
      <c r="D74" s="86" t="n">
        <f aca="false">897572.29-494195.29</f>
        <v>403377</v>
      </c>
      <c r="E74" s="33" t="n">
        <v>0</v>
      </c>
      <c r="F74" s="33" t="n">
        <f aca="false">D74-E74</f>
        <v>403377</v>
      </c>
      <c r="G74" s="61" t="n">
        <f aca="false">E74/C74*100</f>
        <v>0</v>
      </c>
      <c r="H74" s="76" t="n">
        <f aca="false">E74/D74*100</f>
        <v>0</v>
      </c>
    </row>
    <row r="75" s="89" customFormat="true" ht="33" hidden="false" customHeight="false" outlineLevel="0" collapsed="false">
      <c r="A75" s="37" t="s">
        <v>132</v>
      </c>
      <c r="B75" s="87" t="s">
        <v>133</v>
      </c>
      <c r="C75" s="39" t="n">
        <f aca="false">C76+C91+C92+C93+C94+C95+C96+C98+C97</f>
        <v>386337505.61</v>
      </c>
      <c r="D75" s="39" t="n">
        <f aca="false">D76+D91+D92+D93+D94+D95+D96+D98+D97</f>
        <v>383694218.74</v>
      </c>
      <c r="E75" s="39" t="n">
        <f aca="false">E76+E91+E92+E93+E94+E95+E96+E98+E97</f>
        <v>212846274.76</v>
      </c>
      <c r="F75" s="88" t="n">
        <f aca="false">D75-E75</f>
        <v>170847943.98</v>
      </c>
      <c r="G75" s="21" t="n">
        <f aca="false">E75/C75*100</f>
        <v>55.0933501586729</v>
      </c>
      <c r="H75" s="21" t="n">
        <f aca="false">E75/D75*100</f>
        <v>55.4728907459066</v>
      </c>
    </row>
    <row r="76" s="89" customFormat="true" ht="66" hidden="false" customHeight="false" outlineLevel="0" collapsed="false">
      <c r="A76" s="69" t="s">
        <v>134</v>
      </c>
      <c r="B76" s="70" t="s">
        <v>135</v>
      </c>
      <c r="C76" s="39" t="n">
        <f aca="false">SUM(C78:C90)</f>
        <v>343819466.61</v>
      </c>
      <c r="D76" s="39" t="n">
        <f aca="false">SUM(D78:D90)</f>
        <v>340078195.74</v>
      </c>
      <c r="E76" s="39" t="n">
        <f aca="false">SUM(E78:E90)</f>
        <v>190468274.76</v>
      </c>
      <c r="F76" s="88" t="n">
        <f aca="false">D76-E76</f>
        <v>149609920.98</v>
      </c>
      <c r="G76" s="21" t="n">
        <f aca="false">E76/C76*100</f>
        <v>55.3977576191319</v>
      </c>
      <c r="H76" s="21" t="n">
        <f aca="false">E76/D76*100</f>
        <v>56.0071998575347</v>
      </c>
    </row>
    <row r="77" s="89" customFormat="true" ht="18.75" hidden="false" customHeight="false" outlineLevel="0" collapsed="false">
      <c r="A77" s="67"/>
      <c r="B77" s="68" t="s">
        <v>118</v>
      </c>
      <c r="C77" s="42"/>
      <c r="D77" s="32"/>
      <c r="E77" s="33"/>
      <c r="F77" s="90"/>
      <c r="G77" s="35"/>
      <c r="H77" s="35"/>
    </row>
    <row r="78" s="77" customFormat="true" ht="66" hidden="false" customHeight="false" outlineLevel="0" collapsed="false">
      <c r="A78" s="91" t="s">
        <v>134</v>
      </c>
      <c r="B78" s="92" t="s">
        <v>136</v>
      </c>
      <c r="C78" s="75" t="n">
        <v>2607156</v>
      </c>
      <c r="D78" s="75" t="n">
        <f aca="false">2607156-24273</f>
        <v>2582883</v>
      </c>
      <c r="E78" s="33" t="n">
        <v>1013742.44</v>
      </c>
      <c r="F78" s="93" t="n">
        <f aca="false">D78-E78</f>
        <v>1569140.56</v>
      </c>
      <c r="G78" s="61" t="n">
        <f aca="false">E78/C78*100</f>
        <v>38.88307565792</v>
      </c>
      <c r="H78" s="61" t="n">
        <f aca="false">E78/D78*100</f>
        <v>39.2484847358552</v>
      </c>
    </row>
    <row r="79" s="77" customFormat="true" ht="99" hidden="false" customHeight="false" outlineLevel="0" collapsed="false">
      <c r="A79" s="91" t="s">
        <v>134</v>
      </c>
      <c r="B79" s="92" t="s">
        <v>137</v>
      </c>
      <c r="C79" s="75" t="n">
        <v>13962739.97</v>
      </c>
      <c r="D79" s="75" t="n">
        <v>13962739.97</v>
      </c>
      <c r="E79" s="33" t="n">
        <v>4254327.3</v>
      </c>
      <c r="F79" s="93" t="n">
        <f aca="false">D79-E79</f>
        <v>9708412.67</v>
      </c>
      <c r="G79" s="61" t="n">
        <f aca="false">E79/C79*100</f>
        <v>30.4691436576255</v>
      </c>
      <c r="H79" s="61" t="n">
        <f aca="false">E79/D79*100</f>
        <v>30.4691436576255</v>
      </c>
    </row>
    <row r="80" s="3" customFormat="true" ht="99" hidden="false" customHeight="false" outlineLevel="0" collapsed="false">
      <c r="A80" s="91" t="s">
        <v>134</v>
      </c>
      <c r="B80" s="92" t="s">
        <v>138</v>
      </c>
      <c r="C80" s="75" t="n">
        <v>6673350</v>
      </c>
      <c r="D80" s="75" t="n">
        <v>6673350</v>
      </c>
      <c r="E80" s="32" t="n">
        <v>3512702.32</v>
      </c>
      <c r="F80" s="32" t="n">
        <f aca="false">F81+F82+F84+F85+F86+F87+F88+F89+F90+F91+F97+F92</f>
        <v>111132971.31</v>
      </c>
      <c r="G80" s="61" t="n">
        <f aca="false">E80/C80*100</f>
        <v>52.6377654401463</v>
      </c>
      <c r="H80" s="61" t="n">
        <f aca="false">E80/D80*100</f>
        <v>52.6377654401463</v>
      </c>
    </row>
    <row r="81" s="3" customFormat="true" ht="88.9" hidden="false" customHeight="true" outlineLevel="0" collapsed="false">
      <c r="A81" s="91" t="s">
        <v>139</v>
      </c>
      <c r="B81" s="92" t="s">
        <v>140</v>
      </c>
      <c r="C81" s="75" t="n">
        <v>203888682</v>
      </c>
      <c r="D81" s="75" t="n">
        <v>203888682</v>
      </c>
      <c r="E81" s="33" t="n">
        <v>128023490.89</v>
      </c>
      <c r="F81" s="33" t="n">
        <f aca="false">D81-E81</f>
        <v>75865191.11</v>
      </c>
      <c r="G81" s="61" t="n">
        <f aca="false">E81/C81*100</f>
        <v>62.7908766853474</v>
      </c>
      <c r="H81" s="61" t="n">
        <f aca="false">E81/D81*100</f>
        <v>62.7908766853474</v>
      </c>
    </row>
    <row r="82" s="3" customFormat="true" ht="82.9" hidden="false" customHeight="true" outlineLevel="0" collapsed="false">
      <c r="A82" s="91" t="s">
        <v>134</v>
      </c>
      <c r="B82" s="92" t="s">
        <v>141</v>
      </c>
      <c r="C82" s="75" t="n">
        <v>1219473</v>
      </c>
      <c r="D82" s="75" t="n">
        <f aca="false">1219473-11440</f>
        <v>1208033</v>
      </c>
      <c r="E82" s="33" t="n">
        <v>467437</v>
      </c>
      <c r="F82" s="33" t="n">
        <f aca="false">D82-E82</f>
        <v>740596</v>
      </c>
      <c r="G82" s="61" t="n">
        <v>0</v>
      </c>
      <c r="H82" s="61" t="n">
        <f aca="false">E82/D82*100</f>
        <v>38.6940588543525</v>
      </c>
    </row>
    <row r="83" s="3" customFormat="true" ht="107.25" hidden="false" customHeight="true" outlineLevel="0" collapsed="false">
      <c r="A83" s="91" t="s">
        <v>134</v>
      </c>
      <c r="B83" s="92" t="s">
        <v>142</v>
      </c>
      <c r="C83" s="75" t="n">
        <v>80202235</v>
      </c>
      <c r="D83" s="75" t="n">
        <v>80202235</v>
      </c>
      <c r="E83" s="33" t="n">
        <v>47514966.08</v>
      </c>
      <c r="F83" s="33" t="n">
        <f aca="false">D83-E83</f>
        <v>32687268.92</v>
      </c>
      <c r="G83" s="61" t="n">
        <v>0</v>
      </c>
      <c r="H83" s="61" t="n">
        <f aca="false">E83/D83*100</f>
        <v>59.2439426158136</v>
      </c>
    </row>
    <row r="84" s="3" customFormat="true" ht="66" hidden="false" customHeight="false" outlineLevel="0" collapsed="false">
      <c r="A84" s="91" t="s">
        <v>134</v>
      </c>
      <c r="B84" s="92" t="s">
        <v>143</v>
      </c>
      <c r="C84" s="75" t="n">
        <v>2533925</v>
      </c>
      <c r="D84" s="75" t="n">
        <v>2533925</v>
      </c>
      <c r="E84" s="33" t="n">
        <v>2333925</v>
      </c>
      <c r="F84" s="33" t="n">
        <f aca="false">D84-E84</f>
        <v>200000</v>
      </c>
      <c r="G84" s="61" t="n">
        <f aca="false">E84/C84*100</f>
        <v>92.1071065639275</v>
      </c>
      <c r="H84" s="61" t="n">
        <f aca="false">E84/D84*100</f>
        <v>92.1071065639275</v>
      </c>
    </row>
    <row r="85" s="3" customFormat="true" ht="113.25" hidden="false" customHeight="true" outlineLevel="0" collapsed="false">
      <c r="A85" s="91" t="s">
        <v>134</v>
      </c>
      <c r="B85" s="92" t="s">
        <v>144</v>
      </c>
      <c r="C85" s="75" t="n">
        <v>3030000</v>
      </c>
      <c r="D85" s="75" t="n">
        <v>3030000</v>
      </c>
      <c r="E85" s="33" t="n">
        <v>620000</v>
      </c>
      <c r="F85" s="33" t="n">
        <f aca="false">D85-E85</f>
        <v>2410000</v>
      </c>
      <c r="G85" s="61" t="n">
        <f aca="false">E85/C85*100</f>
        <v>20.4620462046205</v>
      </c>
      <c r="H85" s="61" t="n">
        <f aca="false">E85/D85*100</f>
        <v>20.4620462046205</v>
      </c>
    </row>
    <row r="86" s="3" customFormat="true" ht="99" hidden="false" customHeight="false" outlineLevel="0" collapsed="false">
      <c r="A86" s="91" t="s">
        <v>134</v>
      </c>
      <c r="B86" s="92" t="s">
        <v>145</v>
      </c>
      <c r="C86" s="75" t="n">
        <v>5166.2</v>
      </c>
      <c r="D86" s="75" t="n">
        <v>5166.2</v>
      </c>
      <c r="E86" s="33" t="n">
        <v>2583.12</v>
      </c>
      <c r="F86" s="33" t="n">
        <f aca="false">D86-E86</f>
        <v>2583.08</v>
      </c>
      <c r="G86" s="61" t="n">
        <f aca="false">E86/C86*100</f>
        <v>50.0003871317409</v>
      </c>
      <c r="H86" s="61" t="n">
        <f aca="false">E86/D86*100</f>
        <v>50.0003871317409</v>
      </c>
    </row>
    <row r="87" s="3" customFormat="true" ht="99" hidden="false" customHeight="false" outlineLevel="0" collapsed="false">
      <c r="A87" s="91" t="s">
        <v>134</v>
      </c>
      <c r="B87" s="92" t="s">
        <v>146</v>
      </c>
      <c r="C87" s="75" t="n">
        <v>2102922.68</v>
      </c>
      <c r="D87" s="75" t="n">
        <f aca="false">2102922.68+1203472.54</f>
        <v>3306395.22</v>
      </c>
      <c r="E87" s="33" t="n">
        <v>2151004.64</v>
      </c>
      <c r="F87" s="33" t="n">
        <f aca="false">D87-E87</f>
        <v>1155390.58</v>
      </c>
      <c r="G87" s="61" t="n">
        <f aca="false">E87/C87*100</f>
        <v>102.286434991514</v>
      </c>
      <c r="H87" s="61" t="n">
        <f aca="false">E87/D87*100</f>
        <v>65.0558840331254</v>
      </c>
    </row>
    <row r="88" s="3" customFormat="true" ht="82.9" hidden="false" customHeight="true" outlineLevel="0" collapsed="false">
      <c r="A88" s="91" t="s">
        <v>134</v>
      </c>
      <c r="B88" s="92" t="s">
        <v>147</v>
      </c>
      <c r="C88" s="75" t="n">
        <v>4848280.12</v>
      </c>
      <c r="D88" s="75" t="n">
        <f aca="false">4848280.12-4848280.12</f>
        <v>0</v>
      </c>
      <c r="E88" s="33" t="n">
        <v>0</v>
      </c>
      <c r="F88" s="33" t="n">
        <f aca="false">D88-E88</f>
        <v>0</v>
      </c>
      <c r="G88" s="61" t="n">
        <f aca="false">E88/C88*100</f>
        <v>0</v>
      </c>
      <c r="H88" s="61" t="e">
        <f aca="false">E88/D88*100</f>
        <v>#DIV/0!</v>
      </c>
    </row>
    <row r="89" s="3" customFormat="true" ht="99" hidden="false" customHeight="true" outlineLevel="0" collapsed="false">
      <c r="A89" s="94" t="s">
        <v>134</v>
      </c>
      <c r="B89" s="95" t="s">
        <v>148</v>
      </c>
      <c r="C89" s="96" t="n">
        <v>22742149.56</v>
      </c>
      <c r="D89" s="96" t="n">
        <f aca="false">22742149.56-60750.29</f>
        <v>22681399.27</v>
      </c>
      <c r="E89" s="33" t="n">
        <v>574095.97</v>
      </c>
      <c r="F89" s="33" t="n">
        <f aca="false">D89-E89</f>
        <v>22107303.3</v>
      </c>
      <c r="G89" s="61" t="n">
        <f aca="false">E89/C89*100</f>
        <v>2.52436986435859</v>
      </c>
      <c r="H89" s="61" t="n">
        <f aca="false">E89/D89*100</f>
        <v>2.53113118448269</v>
      </c>
    </row>
    <row r="90" s="3" customFormat="true" ht="85.15" hidden="false" customHeight="true" outlineLevel="0" collapsed="false">
      <c r="A90" s="91" t="s">
        <v>134</v>
      </c>
      <c r="B90" s="92" t="s">
        <v>149</v>
      </c>
      <c r="C90" s="75" t="n">
        <v>3387.08</v>
      </c>
      <c r="D90" s="75" t="n">
        <v>3387.08</v>
      </c>
      <c r="E90" s="33" t="n">
        <v>0</v>
      </c>
      <c r="F90" s="33" t="n">
        <f aca="false">D90-E90</f>
        <v>3387.08</v>
      </c>
      <c r="G90" s="61" t="n">
        <f aca="false">E90/C90*100</f>
        <v>0</v>
      </c>
      <c r="H90" s="61" t="n">
        <f aca="false">E90/D90*100</f>
        <v>0</v>
      </c>
    </row>
    <row r="91" s="3" customFormat="true" ht="99" hidden="false" customHeight="false" outlineLevel="0" collapsed="false">
      <c r="A91" s="91" t="s">
        <v>150</v>
      </c>
      <c r="B91" s="92" t="s">
        <v>151</v>
      </c>
      <c r="C91" s="75" t="n">
        <v>5447312</v>
      </c>
      <c r="D91" s="75" t="n">
        <v>5447312</v>
      </c>
      <c r="E91" s="33" t="n">
        <v>1614671.84</v>
      </c>
      <c r="F91" s="33" t="n">
        <f aca="false">D91-E91</f>
        <v>3832640.16</v>
      </c>
      <c r="G91" s="61" t="n">
        <f aca="false">E91/C91*100</f>
        <v>29.6416258147138</v>
      </c>
      <c r="H91" s="61" t="n">
        <f aca="false">E91/D91*100</f>
        <v>29.6416258147138</v>
      </c>
    </row>
    <row r="92" s="3" customFormat="true" ht="82.5" hidden="false" customHeight="false" outlineLevel="0" collapsed="false">
      <c r="A92" s="91" t="s">
        <v>152</v>
      </c>
      <c r="B92" s="92" t="s">
        <v>153</v>
      </c>
      <c r="C92" s="75" t="n">
        <v>13621230</v>
      </c>
      <c r="D92" s="75" t="n">
        <f aca="false">13962739.97-412339.97</f>
        <v>13550400</v>
      </c>
      <c r="E92" s="33" t="n">
        <v>10493472</v>
      </c>
      <c r="F92" s="33" t="n">
        <f aca="false">D92-E92</f>
        <v>3056928</v>
      </c>
      <c r="G92" s="61" t="n">
        <f aca="false">E92/C92*100</f>
        <v>77.0376243555098</v>
      </c>
      <c r="H92" s="61" t="n">
        <f aca="false">E92/D92*100</f>
        <v>77.4403117251151</v>
      </c>
    </row>
    <row r="93" s="3" customFormat="true" ht="82.5" hidden="false" customHeight="false" outlineLevel="0" collapsed="false">
      <c r="A93" s="91" t="s">
        <v>154</v>
      </c>
      <c r="B93" s="97" t="s">
        <v>155</v>
      </c>
      <c r="C93" s="75" t="n">
        <v>4848</v>
      </c>
      <c r="D93" s="75" t="n">
        <f aca="false">4848+12868</f>
        <v>17716</v>
      </c>
      <c r="E93" s="33" t="n">
        <v>17716</v>
      </c>
      <c r="F93" s="33" t="n">
        <f aca="false">D93-E93</f>
        <v>0</v>
      </c>
      <c r="G93" s="61" t="n">
        <f aca="false">E93/C93*100</f>
        <v>365.42904290429</v>
      </c>
      <c r="H93" s="61" t="n">
        <f aca="false">E93/D93*100</f>
        <v>100</v>
      </c>
    </row>
    <row r="94" s="3" customFormat="true" ht="99" hidden="false" customHeight="false" outlineLevel="0" collapsed="false">
      <c r="A94" s="98" t="s">
        <v>156</v>
      </c>
      <c r="B94" s="99" t="s">
        <v>157</v>
      </c>
      <c r="C94" s="75" t="n">
        <v>16111750</v>
      </c>
      <c r="D94" s="75" t="n">
        <f aca="false">16111750+1762900</f>
        <v>17874650</v>
      </c>
      <c r="E94" s="33" t="n">
        <v>7821840</v>
      </c>
      <c r="F94" s="33" t="n">
        <f aca="false">D94-E94</f>
        <v>10052810</v>
      </c>
      <c r="G94" s="61" t="n">
        <f aca="false">E94/C94*100</f>
        <v>48.5474265675672</v>
      </c>
      <c r="H94" s="61" t="n">
        <f aca="false">E94/D94*100</f>
        <v>43.7594022820027</v>
      </c>
    </row>
    <row r="95" s="3" customFormat="true" ht="49.5" hidden="false" customHeight="false" outlineLevel="0" collapsed="false">
      <c r="A95" s="91" t="s">
        <v>158</v>
      </c>
      <c r="B95" s="100" t="s">
        <v>159</v>
      </c>
      <c r="C95" s="75" t="n">
        <v>2932332</v>
      </c>
      <c r="D95" s="75" t="n">
        <f aca="false">2932332-540556</f>
        <v>2391776</v>
      </c>
      <c r="E95" s="33" t="n">
        <v>769349.41</v>
      </c>
      <c r="F95" s="33" t="n">
        <f aca="false">D95-E95</f>
        <v>1622426.59</v>
      </c>
      <c r="G95" s="61" t="n">
        <f aca="false">E95/C95*100</f>
        <v>26.236777077084</v>
      </c>
      <c r="H95" s="61" t="n">
        <f aca="false">E95/D95*100</f>
        <v>32.1664491156363</v>
      </c>
    </row>
    <row r="96" s="3" customFormat="true" ht="49.5" hidden="false" customHeight="false" outlineLevel="0" collapsed="false">
      <c r="A96" s="101" t="s">
        <v>160</v>
      </c>
      <c r="B96" s="102" t="s">
        <v>161</v>
      </c>
      <c r="C96" s="75" t="n">
        <v>1121405</v>
      </c>
      <c r="D96" s="75" t="n">
        <f aca="false">1121405-35672</f>
        <v>1085733</v>
      </c>
      <c r="E96" s="33" t="n">
        <v>505388.75</v>
      </c>
      <c r="F96" s="33" t="n">
        <f aca="false">D96-E96</f>
        <v>580344.25</v>
      </c>
      <c r="G96" s="61" t="n">
        <f aca="false">E96/C96*100</f>
        <v>45.0674600166755</v>
      </c>
      <c r="H96" s="61" t="n">
        <f aca="false">E96/D96*100</f>
        <v>46.5481614724799</v>
      </c>
    </row>
    <row r="97" s="3" customFormat="true" ht="33" hidden="false" customHeight="false" outlineLevel="0" collapsed="false">
      <c r="A97" s="91" t="s">
        <v>162</v>
      </c>
      <c r="B97" s="92" t="s">
        <v>163</v>
      </c>
      <c r="C97" s="75" t="n">
        <v>2942229</v>
      </c>
      <c r="D97" s="75" t="n">
        <f aca="false">2942229-27715</f>
        <v>2914514</v>
      </c>
      <c r="E97" s="33" t="n">
        <v>1155562</v>
      </c>
      <c r="F97" s="33" t="n">
        <f aca="false">D97-E97</f>
        <v>1758952</v>
      </c>
      <c r="G97" s="61" t="n">
        <f aca="false">E97/C97*100</f>
        <v>39.2750530295229</v>
      </c>
      <c r="H97" s="61" t="n">
        <f aca="false">E97/D97*100</f>
        <v>39.6485314532715</v>
      </c>
    </row>
    <row r="98" s="3" customFormat="true" ht="94.9" hidden="false" customHeight="true" outlineLevel="0" collapsed="false">
      <c r="A98" s="91" t="s">
        <v>164</v>
      </c>
      <c r="B98" s="80" t="s">
        <v>165</v>
      </c>
      <c r="C98" s="75" t="n">
        <v>336933</v>
      </c>
      <c r="D98" s="75" t="n">
        <f aca="false">336933-3011</f>
        <v>333922</v>
      </c>
      <c r="E98" s="33" t="n">
        <v>0</v>
      </c>
      <c r="F98" s="33" t="n">
        <f aca="false">D98-E98</f>
        <v>333922</v>
      </c>
      <c r="G98" s="61" t="n">
        <f aca="false">E98/C98*100</f>
        <v>0</v>
      </c>
      <c r="H98" s="61" t="n">
        <f aca="false">E98/D98*100</f>
        <v>0</v>
      </c>
    </row>
    <row r="99" s="3" customFormat="true" ht="18.75" hidden="false" customHeight="false" outlineLevel="0" collapsed="false">
      <c r="A99" s="69" t="s">
        <v>166</v>
      </c>
      <c r="B99" s="103" t="s">
        <v>167</v>
      </c>
      <c r="C99" s="39" t="n">
        <f aca="false">SUM(C100:C102)</f>
        <v>133646240.1</v>
      </c>
      <c r="D99" s="39" t="n">
        <f aca="false">SUM(D100:D102)</f>
        <v>128789142.48</v>
      </c>
      <c r="E99" s="79" t="n">
        <f aca="false">SUM(E100:E102)</f>
        <v>40740512.67</v>
      </c>
      <c r="F99" s="79" t="n">
        <f aca="false">D99-E99</f>
        <v>88048629.81</v>
      </c>
      <c r="G99" s="76" t="n">
        <f aca="false">E99/C99*100</f>
        <v>30.4838449922094</v>
      </c>
      <c r="H99" s="21" t="n">
        <f aca="false">E99/D99*100</f>
        <v>31.6334994437335</v>
      </c>
    </row>
    <row r="100" s="3" customFormat="true" ht="99" hidden="false" customHeight="false" outlineLevel="0" collapsed="false">
      <c r="A100" s="67" t="s">
        <v>168</v>
      </c>
      <c r="B100" s="68" t="s">
        <v>169</v>
      </c>
      <c r="C100" s="42" t="n">
        <v>2597240.1</v>
      </c>
      <c r="D100" s="42" t="n">
        <f aca="false">2597240.1-60097.62</f>
        <v>2537142.48</v>
      </c>
      <c r="E100" s="33" t="n">
        <v>1311864.65</v>
      </c>
      <c r="F100" s="33" t="n">
        <f aca="false">D100-E100</f>
        <v>1225277.83</v>
      </c>
      <c r="G100" s="61" t="n">
        <v>0</v>
      </c>
      <c r="H100" s="35" t="n">
        <f aca="false">E100/D100*100</f>
        <v>51.7063846568049</v>
      </c>
    </row>
    <row r="101" s="3" customFormat="true" ht="99" hidden="false" customHeight="false" outlineLevel="0" collapsed="false">
      <c r="A101" s="67" t="s">
        <v>170</v>
      </c>
      <c r="B101" s="68" t="s">
        <v>171</v>
      </c>
      <c r="C101" s="42" t="n">
        <v>108000000</v>
      </c>
      <c r="D101" s="42" t="n">
        <v>108000000</v>
      </c>
      <c r="E101" s="33" t="n">
        <v>27499382.86</v>
      </c>
      <c r="F101" s="33" t="n">
        <f aca="false">D101-E101</f>
        <v>80500617.14</v>
      </c>
      <c r="G101" s="61" t="n">
        <f aca="false">E101/C101*100</f>
        <v>25.462391537037</v>
      </c>
      <c r="H101" s="35" t="n">
        <f aca="false">E101/D101*100</f>
        <v>25.462391537037</v>
      </c>
    </row>
    <row r="102" s="27" customFormat="true" ht="84.75" hidden="false" customHeight="true" outlineLevel="0" collapsed="false">
      <c r="A102" s="67" t="s">
        <v>172</v>
      </c>
      <c r="B102" s="68" t="s">
        <v>173</v>
      </c>
      <c r="C102" s="42" t="n">
        <v>23049000</v>
      </c>
      <c r="D102" s="42" t="n">
        <f aca="false">23049000-4797000</f>
        <v>18252000</v>
      </c>
      <c r="E102" s="32" t="n">
        <v>11929265.16</v>
      </c>
      <c r="F102" s="34" t="n">
        <f aca="false">D102-E102</f>
        <v>6322734.84</v>
      </c>
      <c r="G102" s="35" t="n">
        <f aca="false">E102/C102*100</f>
        <v>51.7561072497722</v>
      </c>
      <c r="H102" s="35" t="n">
        <f aca="false">E102/D102*100</f>
        <v>65.3586738987508</v>
      </c>
    </row>
    <row r="103" customFormat="false" ht="18.75" hidden="false" customHeight="false" outlineLevel="0" collapsed="false">
      <c r="A103" s="69" t="s">
        <v>174</v>
      </c>
      <c r="B103" s="70" t="s">
        <v>175</v>
      </c>
      <c r="C103" s="39" t="n">
        <f aca="false">SUM(C104:C105)</f>
        <v>0</v>
      </c>
      <c r="D103" s="39" t="n">
        <f aca="false">SUM(D104:D105)</f>
        <v>0</v>
      </c>
      <c r="E103" s="79" t="n">
        <f aca="false">SUM(E104:E107)</f>
        <v>200000</v>
      </c>
      <c r="F103" s="20" t="n">
        <f aca="false">D103-E103</f>
        <v>-200000</v>
      </c>
      <c r="G103" s="21" t="e">
        <f aca="false">E103/C103*100</f>
        <v>#DIV/0!</v>
      </c>
      <c r="H103" s="21" t="e">
        <f aca="false">E103/D103*100</f>
        <v>#DIV/0!</v>
      </c>
    </row>
    <row r="104" customFormat="false" ht="49.5" hidden="false" customHeight="false" outlineLevel="0" collapsed="false">
      <c r="A104" s="67" t="s">
        <v>176</v>
      </c>
      <c r="B104" s="68" t="s">
        <v>177</v>
      </c>
      <c r="C104" s="42" t="n">
        <v>0</v>
      </c>
      <c r="D104" s="32" t="n">
        <v>0</v>
      </c>
      <c r="E104" s="33" t="n">
        <v>0</v>
      </c>
      <c r="F104" s="34" t="n">
        <f aca="false">D104-E104</f>
        <v>0</v>
      </c>
      <c r="G104" s="35" t="e">
        <f aca="false">E104/C104*100</f>
        <v>#DIV/0!</v>
      </c>
      <c r="H104" s="35" t="e">
        <f aca="false">E104/D104*100</f>
        <v>#DIV/0!</v>
      </c>
    </row>
    <row r="105" customFormat="false" ht="35.25" hidden="false" customHeight="true" outlineLevel="0" collapsed="false">
      <c r="A105" s="67" t="s">
        <v>178</v>
      </c>
      <c r="B105" s="68" t="s">
        <v>179</v>
      </c>
      <c r="C105" s="42" t="n">
        <v>0</v>
      </c>
      <c r="D105" s="32" t="n">
        <v>0</v>
      </c>
      <c r="E105" s="33" t="n">
        <v>200000</v>
      </c>
      <c r="F105" s="34" t="n">
        <f aca="false">D105-E105</f>
        <v>-200000</v>
      </c>
      <c r="G105" s="35" t="e">
        <f aca="false">E105/C105*100</f>
        <v>#DIV/0!</v>
      </c>
      <c r="H105" s="35" t="e">
        <f aca="false">E105/D105*100</f>
        <v>#DIV/0!</v>
      </c>
    </row>
    <row r="106" customFormat="false" ht="47.45" hidden="true" customHeight="true" outlineLevel="0" collapsed="false">
      <c r="A106" s="104" t="s">
        <v>180</v>
      </c>
      <c r="B106" s="30" t="s">
        <v>181</v>
      </c>
      <c r="C106" s="36" t="n">
        <v>0</v>
      </c>
      <c r="D106" s="32" t="n">
        <v>0</v>
      </c>
      <c r="E106" s="33" t="n">
        <v>0</v>
      </c>
      <c r="F106" s="105" t="n">
        <v>0</v>
      </c>
      <c r="G106" s="35" t="e">
        <f aca="false">E106/C106*100</f>
        <v>#DIV/0!</v>
      </c>
      <c r="H106" s="21" t="e">
        <f aca="false">E106/D106*100</f>
        <v>#DIV/0!</v>
      </c>
    </row>
    <row r="107" customFormat="false" ht="56.25" hidden="false" customHeight="false" outlineLevel="0" collapsed="false">
      <c r="A107" s="66" t="s">
        <v>182</v>
      </c>
      <c r="B107" s="24" t="s">
        <v>183</v>
      </c>
      <c r="C107" s="44" t="n">
        <v>0</v>
      </c>
      <c r="D107" s="26" t="n">
        <v>0</v>
      </c>
      <c r="E107" s="79" t="n">
        <v>0</v>
      </c>
      <c r="F107" s="20" t="n">
        <f aca="false">D107-E107</f>
        <v>0</v>
      </c>
      <c r="G107" s="21" t="n">
        <v>0</v>
      </c>
      <c r="H107" s="21" t="e">
        <f aca="false">E107/D107*100</f>
        <v>#DIV/0!</v>
      </c>
    </row>
    <row r="108" customFormat="false" ht="51.6" hidden="false" customHeight="true" outlineLevel="0" collapsed="false">
      <c r="A108" s="23"/>
      <c r="B108" s="24" t="s">
        <v>184</v>
      </c>
      <c r="C108" s="44" t="n">
        <f aca="false">C5+C45</f>
        <v>1359577092.09</v>
      </c>
      <c r="D108" s="26" t="n">
        <f aca="false">D5+D45</f>
        <v>1328661856.48</v>
      </c>
      <c r="E108" s="26" t="n">
        <f aca="false">E5+E45</f>
        <v>703965366.16</v>
      </c>
      <c r="F108" s="20" t="n">
        <f aca="false">D108-E108</f>
        <v>624696490.32</v>
      </c>
      <c r="G108" s="21" t="n">
        <f aca="false">E108/C108*100</f>
        <v>51.7782603322504</v>
      </c>
      <c r="H108" s="21" t="n">
        <f aca="false">E108/D108*100</f>
        <v>52.9830342255029</v>
      </c>
    </row>
    <row r="109" s="27" customFormat="true" ht="37.5" hidden="false" customHeight="true" outlineLevel="0" collapsed="false">
      <c r="A109" s="106"/>
      <c r="B109" s="106"/>
      <c r="C109" s="107"/>
      <c r="D109" s="108"/>
      <c r="E109" s="109"/>
      <c r="F109" s="110"/>
    </row>
  </sheetData>
  <mergeCells count="2">
    <mergeCell ref="A1:H1"/>
    <mergeCell ref="A109:B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4-07-24T05:58:10Z</cp:lastPrinted>
  <dcterms:modified xsi:type="dcterms:W3CDTF">2024-07-24T06:06:14Z</dcterms:modified>
  <cp:revision>0</cp:revision>
  <dc:subject/>
  <dc:title/>
</cp:coreProperties>
</file>