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мес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3 мес'!$A$2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50">
  <si>
    <t xml:space="preserve">ОТЧЕТ ОБ ИСПОЛНЕНИИ ДОХОДНОЙ ЧАСТИ БЮДЖЕТА ШКОТОВСКОГО МУНИЦИПАЛЬНОГО ОКРУГА на 01 апреля  2024  года</t>
  </si>
  <si>
    <t xml:space="preserve">тыс. руб.</t>
  </si>
  <si>
    <t xml:space="preserve">Код бюджетной классификации Российской Федерации</t>
  </si>
  <si>
    <t xml:space="preserve">Наименование </t>
  </si>
  <si>
    <t xml:space="preserve">Первоначальный бюджет на 2024 год </t>
  </si>
  <si>
    <t xml:space="preserve">Назначено с учетом внесенных изменений на 2024 год </t>
  </si>
  <si>
    <t xml:space="preserve">Исполнено за 3 месяцев 2024 год</t>
  </si>
  <si>
    <t xml:space="preserve">Отклонения от плана (+,-)</t>
  </si>
  <si>
    <t xml:space="preserve">% исполнения от первоначального плана</t>
  </si>
  <si>
    <t xml:space="preserve">% исполнения от плана с учетом внесенных изменений</t>
  </si>
  <si>
    <t xml:space="preserve">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 1 01 02000 01 0000 110</t>
  </si>
  <si>
    <t xml:space="preserve">Налог на доходы физических лиц</t>
  </si>
  <si>
    <t xml:space="preserve">1 03 00000 00 0000 000</t>
  </si>
  <si>
    <t xml:space="preserve">Налоги на товары (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 1 05 01000 00 0000 110</t>
  </si>
  <si>
    <t xml:space="preserve">Налог, взимаемый в связи с применением упрощенной системы налогообложения</t>
  </si>
  <si>
    <t xml:space="preserve">  1 05 02000 02 0000 110</t>
  </si>
  <si>
    <t xml:space="preserve">Единый налог на вмененный доход для отдельных видов деятельности</t>
  </si>
  <si>
    <t xml:space="preserve"> 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  1 08 00000 00 0000 000</t>
  </si>
  <si>
    <t xml:space="preserve">Государственная пошлина</t>
  </si>
  <si>
    <t xml:space="preserve"> 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 1 08 07150 01 0000 110</t>
  </si>
  <si>
    <t xml:space="preserve">Государственная пошлина за выдачу разрешения на 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00</t>
  </si>
  <si>
    <t xml:space="preserve">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Платные услуги МКУ "КИМЦ"</t>
  </si>
  <si>
    <t xml:space="preserve">1 13 02000 00 0000 130</t>
  </si>
  <si>
    <t xml:space="preserve">Доходы от компенсации затрат государства</t>
  </si>
  <si>
    <t xml:space="preserve"> 1 14 00000 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
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 бюджетов муниципальных округов </t>
  </si>
  <si>
    <t xml:space="preserve">1 17 01050 14 0000 180</t>
  </si>
  <si>
    <t xml:space="preserve">Невыясненные поступления</t>
  </si>
  <si>
    <t xml:space="preserve"> 1 17 05050 14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ФЕДЕРАЦИИ</t>
  </si>
  <si>
    <t xml:space="preserve">2 02 19999 14 0000 150
</t>
  </si>
  <si>
    <t xml:space="preserve">Дотации бюджетам муниципальных округов на поощрение муниципальных округов в связи с их образованием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3 14 0000 150</t>
  </si>
  <si>
    <t xml:space="preserve">  Субсидии бюджетам муниципальных округов на развитие сети учреждений культурно-досугового типа</t>
  </si>
  <si>
    <t xml:space="preserve">2 02 25299 14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519 14 0000 150</t>
  </si>
  <si>
    <t xml:space="preserve">Субсидии бюджетам муниципальных округов на поддержку отрасли культуры (строительство сельских клубов)</t>
  </si>
  <si>
    <t xml:space="preserve">Субсидии бюджетам муниципальных округов на поддержку отрасли культуры (модернизация библиотек в части комплектования книжных фондов))</t>
  </si>
  <si>
    <t xml:space="preserve">Субсидии бюджетам муниципальных округов на поддержку отрасли культуры</t>
  </si>
  <si>
    <t xml:space="preserve">2 02 25599 14 0000 150</t>
  </si>
  <si>
    <t xml:space="preserve">  Субсидии бюджетам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
</t>
  </si>
  <si>
    <t xml:space="preserve">в том числе: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
</t>
  </si>
  <si>
    <t xml:space="preserve">Субсидии из краевого бюджета бюджетам муниципальных образований Приморского края на организация транспортного обслуживания населения в границах муниципальных образований Приморского края</t>
  </si>
  <si>
    <t xml:space="preserve">Субсидии бюджетам муниципальных образований Приморского края на организацию физкультурно-спортивной работы по месту жительства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 (ФОК)
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ам муниципальных образований Приморского края на поддержку муниципальных программ 
по благоустройству территорий муниципальных образований Приморского края
</t>
  </si>
  <si>
    <t xml:space="preserve">Субсидии бюджетам муниципальных образований Приморского края создание и развитие системы газоснабжения муниципальных образований</t>
  </si>
  <si>
    <t xml:space="preserve">Субсидии бюджетам муниципальных образований Приморского края на обеспечение земельных участков, предоставленных на бесплатной основе гражданам, имеющим трех и более детей, инженерной инфраструктурой</t>
  </si>
  <si>
    <t xml:space="preserve">Субсидии  бюджетам муниципальных образований Приморского края на реализацию проектов инициативного бюджетирования по направлению "Молодежный бюджет"</t>
  </si>
  <si>
    <t xml:space="preserve">Субсидии 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Субсидии  бюджетам муниципальных образований Приморского края на обеспечение граждан твердым топливом (дровами)</t>
  </si>
  <si>
    <t xml:space="preserve">Субсидии бюджетам муниципальных образований Приморского края на инвентаризацию кладбищ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 и лиц, принявших на воспитание в семью детей, оставшихся без попечения родителей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Приморского края</t>
  </si>
  <si>
    <t xml:space="preserve">2 02 30024 14 0000 150 </t>
  </si>
  <si>
    <t xml:space="preserve">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Субвенции бюджетам муниципальных образований Приморского края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Приморского края</t>
  </si>
  <si>
    <t xml:space="preserve">Субвенции бюджетам муниципальных образований Приморского края на обеспечение оздоровления и отдыха детей Приморского края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Субвенции бюджетам муниципальных образований Приморского края на осуществление государственных полномочий по регистрации и учету граждан, имеющих право на получение жилищных субсидий в связи с переселением из округов Крайнего Севера и приравненных к ним местностей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</t>
  </si>
  <si>
    <t xml:space="preserve">Субвенции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бразований Приморского края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, за счет средств краевого бюджета</t>
  </si>
  <si>
    <t xml:space="preserve">Субвенции муниципальным образованиям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6900 14 0000 150</t>
  </si>
  <si>
    <t xml:space="preserve">Единая субвенция местным бюджетам из краевого бюджета</t>
  </si>
  <si>
    <t xml:space="preserve">2 02 39999 14 0000 150</t>
  </si>
  <si>
    <t xml:space="preserve">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
</t>
  </si>
  <si>
    <t xml:space="preserve">2 02 40000 00 0000 150</t>
  </si>
  <si>
    <t xml:space="preserve">Иные межбюджетные трансферты</t>
  </si>
  <si>
    <t xml:space="preserve">2 02 45179 14 0000 150</t>
  </si>
  <si>
    <t xml:space="preserve">Межбюджетные трансфеты,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14 0000 150</t>
  </si>
  <si>
    <t xml:space="preserve">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 (на автомобильных дорогах местного значения на территории Приморского края)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7 00000 00 0000 15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
</t>
  </si>
  <si>
    <t xml:space="preserve">2 02 49999 05 0000 150</t>
  </si>
  <si>
    <t xml:space="preserve"> Прочие межбюджетные трансфетры,передаваемые бюджетам муниципальных округов</t>
  </si>
  <si>
    <t xml:space="preserve">2 19 00000 00 0000 150 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ВСЕГО ДОХОДОВ</t>
  </si>
  <si>
    <t xml:space="preserve">Смоляниново</t>
  </si>
  <si>
    <t xml:space="preserve">Шкотово</t>
  </si>
  <si>
    <t xml:space="preserve">Новонежино</t>
  </si>
  <si>
    <t xml:space="preserve">Подъяпольск</t>
  </si>
  <si>
    <t xml:space="preserve">Романовка</t>
  </si>
  <si>
    <t xml:space="preserve">Центральненское </t>
  </si>
  <si>
    <t xml:space="preserve">Штыково</t>
  </si>
  <si>
    <t xml:space="preserve">Отклонения 2023/2021</t>
  </si>
  <si>
    <t xml:space="preserve">Отклонения 2023/2022</t>
  </si>
  <si>
    <t xml:space="preserve"> 1 00 00000 00 0000 000</t>
  </si>
  <si>
    <t xml:space="preserve"> 1 05 04000 02 0000 110</t>
  </si>
  <si>
    <t xml:space="preserve">Налог на имущество</t>
  </si>
  <si>
    <t xml:space="preserve"> 1 11 00000 00 0000 000</t>
  </si>
  <si>
    <t xml:space="preserve"> 1 11 05013  05 0000 120</t>
  </si>
  <si>
    <t xml:space="preserve"> Доходы, получаемые в виде арендной платы за земельные участки, государставенная собственность на которые не разграничена и которые расположены в границах сельских поселений,  а также средства от продажи права на заключение договоров аренды указанных земельных участков.</t>
  </si>
  <si>
    <t xml:space="preserve"> 1 11 05013  13 0000 120</t>
  </si>
  <si>
    <t xml:space="preserve"> Доходы, получаемые в виде арендной платы за земельные участки, государставенная собственность на которые не разграничена и которые расположены в границах городских поселений,  а также средства от продажи права на заключение договоров аренды указанных земельных участков.</t>
  </si>
  <si>
    <t xml:space="preserve"> 1 11 05075  05 0000 120</t>
  </si>
  <si>
    <t xml:space="preserve"> Доходы от сдачи в аренду имущества, составляющего казну муниципальных районов (за исключением земельных участков)</t>
  </si>
  <si>
    <t xml:space="preserve">1 11 05025 05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в муниципальных бюджетных и  автономных учреждений)</t>
  </si>
  <si>
    <t xml:space="preserve">1 11 05325 05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1995 05 0000 130</t>
  </si>
  <si>
    <t xml:space="preserve">Прочие доходы от оказания платных услуг (работ) получателями средств бюджетов  муниципальных районов (МУК)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 предприятий, в том числе казенных) в части реализации основных средств по указанному имуществу.</t>
  </si>
  <si>
    <t xml:space="preserve">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 предприятий, в том числе казенных) в части реализации материальных запасов по указанному имуществу.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2053 05 0000 440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и и которые расположенны в границах сельских поселений</t>
  </si>
  <si>
    <t xml:space="preserve">114 06025 05 0000 430</t>
  </si>
  <si>
    <t xml:space="preserve">1 16 01074010000 140 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 (федеральные государственные органы, Банк России, органы управления государственными внебюджетными фондами РФ)</t>
  </si>
  <si>
    <t xml:space="preserve">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 16 02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1 16 07090 05 0000 140</t>
  </si>
  <si>
    <t xml:space="preserve">Прочие поступления от денежных  взысканий ( штрафов) и иных сумм в возмещение ущерба, зачисляемые в бюджеты муниципальных районов</t>
  </si>
  <si>
    <t xml:space="preserve">Прочие неналоговые доходы бюджетов муниципальных районов </t>
  </si>
  <si>
    <t xml:space="preserve">1 17 01050 05 0000 180</t>
  </si>
  <si>
    <t xml:space="preserve"> 1 17 05050 05 0000 180</t>
  </si>
  <si>
    <t xml:space="preserve">таблица к пояснительной записке</t>
  </si>
  <si>
    <t xml:space="preserve">Наименование вида дохода</t>
  </si>
  <si>
    <t xml:space="preserve">Исполнено в 2022 году</t>
  </si>
  <si>
    <t xml:space="preserve">План на 2023 год</t>
  </si>
  <si>
    <t xml:space="preserve">Исполнено в 2023 году</t>
  </si>
  <si>
    <t xml:space="preserve">% исполнения к плану 2023 года</t>
  </si>
  <si>
    <t xml:space="preserve">% исполнения к отчету 2022 года</t>
  </si>
  <si>
    <t xml:space="preserve">Налоговые доходы</t>
  </si>
  <si>
    <t xml:space="preserve">-налог на доходы физических лиц</t>
  </si>
  <si>
    <t xml:space="preserve">- акцизы</t>
  </si>
  <si>
    <t xml:space="preserve">-налоги на совокупный доход</t>
  </si>
  <si>
    <t xml:space="preserve">-государственная пошлина, сборы</t>
  </si>
  <si>
    <t xml:space="preserve">Неналоговые доходы</t>
  </si>
  <si>
    <t xml:space="preserve">-доходы от использования имущества</t>
  </si>
  <si>
    <t xml:space="preserve">-платежи при пользовании природными ресурсами</t>
  </si>
  <si>
    <t xml:space="preserve">-доходы от оказания платных услуг</t>
  </si>
  <si>
    <t xml:space="preserve">-доходы от продажи активов</t>
  </si>
  <si>
    <t xml:space="preserve">-штрафы, санкции, возмещение ущерба</t>
  </si>
  <si>
    <t xml:space="preserve">-прочие неналоговые доходы</t>
  </si>
  <si>
    <t xml:space="preserve">Показатели</t>
  </si>
  <si>
    <t xml:space="preserve">Наименование вида дохода </t>
  </si>
  <si>
    <t xml:space="preserve">Исполнено за 2023 год</t>
  </si>
  <si>
    <t xml:space="preserve">Cумма отклонения от плана </t>
  </si>
  <si>
    <t xml:space="preserve">Безвозмездные поступления всего</t>
  </si>
  <si>
    <t xml:space="preserve">669 655,43</t>
  </si>
  <si>
    <t xml:space="preserve">690 273,37</t>
  </si>
  <si>
    <t xml:space="preserve">В том числе от других бюджетов</t>
  </si>
  <si>
    <t xml:space="preserve">669 516,98</t>
  </si>
  <si>
    <t xml:space="preserve">Дотации</t>
  </si>
  <si>
    <t xml:space="preserve">8 032,10</t>
  </si>
  <si>
    <t xml:space="preserve">12 164,32</t>
  </si>
  <si>
    <t xml:space="preserve">Субсидии, в том числе</t>
  </si>
  <si>
    <t xml:space="preserve">174 177,66</t>
  </si>
  <si>
    <t xml:space="preserve">188 040,86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муниципальных районов на оснащение объектов спортивной инфраструктуры спортивно- технологическим оборудованием</t>
  </si>
  <si>
    <t xml:space="preserve">2 841,80</t>
  </si>
  <si>
    <t xml:space="preserve">Прочие дотации муниципальным районам</t>
  </si>
  <si>
    <t xml:space="preserve">Субсидии в том числе: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ам субъектов Российской Федерации на софинансирование расходных обязательств субъектов связанных с реализацией программы "Увековечивание памяти погибших при защите Отечества на 2019-2024"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1 792,92</t>
  </si>
  <si>
    <t xml:space="preserve">Субсидии бюджетам на реализацию мероприятий по обеспечению жильем молодых семей</t>
  </si>
  <si>
    <t xml:space="preserve">5 714,79</t>
  </si>
  <si>
    <t xml:space="preserve">Субсидии  из  резервного фонда Правительства Приморского края по ликвидации чрезвычайных ситуаций природного и техногенного характера</t>
  </si>
  <si>
    <t xml:space="preserve">69 104,98</t>
  </si>
  <si>
    <t xml:space="preserve">81 466,35</t>
  </si>
  <si>
    <t xml:space="preserve">Субсидии бюджетам муниципальных образований на софинансирование расходных обязательств, возникающих при реализации мероприятий по созданию и модернизации учреждений культурно-досугового типа в селськой местности</t>
  </si>
  <si>
    <t xml:space="preserve">3 910,12</t>
  </si>
  <si>
    <t xml:space="preserve">Субсидии бюджетам муниципальных образова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Субсидии бюджетам муниципальных образований на государственную поддержку муниципальных учреждений культуры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бразований нареализацию мероприятий по модернизации школьной системы образования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 (модернизацию), капитальный ремонт объектов водопроводно-канализационного хозяйства</t>
  </si>
  <si>
    <t xml:space="preserve">Субсидии  бюджетам муниципальных образований Приморского края на реализацию общественно значимых проектов</t>
  </si>
  <si>
    <t xml:space="preserve">2 995,81</t>
  </si>
  <si>
    <t xml:space="preserve">Субсидии бюджетам муниципальных образований Приморского края на капитальный ремонт зданий и благоустройство территорий муниципальных образований организаций оказывающих услуги дошкольного образования</t>
  </si>
  <si>
    <t xml:space="preserve">Субсидии бюджетам муниципальных образований Приморского края на проектирование и (или) строительство, реконструкцию, модернизацию и капитальный ремонт объектов водопроводно-канализационного хозяйства</t>
  </si>
  <si>
    <t xml:space="preserve">36 668,14</t>
  </si>
  <si>
    <t xml:space="preserve">37 588,81</t>
  </si>
  <si>
    <t xml:space="preserve">Субсидии, бюджетам муниципальных образований на комплектование книжных фондов и обеспечение информационно-техн ическим оборудованием библиотек</t>
  </si>
  <si>
    <t xml:space="preserve">Субсидии, бюджетам муниципальных образований из резервного фонда Правительства Приморского края ипо ликвидации чрезвычайных ситуаций природного и техногенного характера</t>
  </si>
  <si>
    <t xml:space="preserve">4 743,77</t>
  </si>
  <si>
    <t xml:space="preserve">5 309,35</t>
  </si>
  <si>
    <t xml:space="preserve">Субсидии бюджетам муниципальных образований Приморского кра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венции бюджетам муниципальных районов на осуществление полномочий Российской Федерации по государственной регистрации актов гражданского состояния</t>
  </si>
  <si>
    <t xml:space="preserve">Субвенции в том числе: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 в семью</t>
  </si>
  <si>
    <t xml:space="preserve">Субвенции бюджетам муниципальных образован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36 381,3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Субвенции бюджетам муниципальных районов на осуществление отдельных государственных полномочий по расчёту и предоставлению дотаций на выравнивание бюджетной обеспеченности бюджетам поселений</t>
  </si>
  <si>
    <t xml:space="preserve">Субвенции бюджетам муниципальных районов на осуществление полномочий Российской Федерации по государственной регистрации актов гражданского состояния за счет средств краевого бюджета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и бюджетам муниципальных образований на осуществление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на реализацию отдельных государственных полномочий по созданию административных комиссий</t>
  </si>
  <si>
    <t xml:space="preserve">Субвенции бюджетам муниципальных образований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бюджетам муниципальных образований Приморского края на организацию обеспечения оздоровления и отдыха детей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на 2020 год </t>
  </si>
  <si>
    <t xml:space="preserve">Субвенции бюджетам муниципальных образований  Приморского кра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бразований Приморского края на осуществление отдельных государственных полномочий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ых полномочий по установлению регулируемых тарифов на регулярные перевозки пассажиров и багажа автомобильными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бюджетам муниципальных образований на реализацию отдельных государственных полномочий органов опеки и попечительства в отношении несовершенолетних</t>
  </si>
  <si>
    <t xml:space="preserve">Субвенции бюджетам муниципальных районов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Обеспечение детей- сирот, оставшиеся без попечения родителей, лиц из числа детей- сирот и детей, оставшиеся без попечения родителями, жилыми помещениями</t>
  </si>
  <si>
    <t xml:space="preserve">Субвенции бюджетам муниципальных образований Приморского края на реализацию государственных полномочий по социальной  поддержке детей, оставшиеся без попечения родителей и лиц, принявших на воспитание в семью детей, оставшиеся без попечения родителей</t>
  </si>
  <si>
    <t xml:space="preserve">Субвенции бюджетам муниципальных образований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, софинансируемых за счет средств федерального бюджета </t>
  </si>
  <si>
    <t xml:space="preserve">Субвенции бюджетам муниципальных образований на реализацию отдельных государственных полномочий органов опеки и попечительства в отношении несовершеннолетних</t>
  </si>
  <si>
    <t xml:space="preserve">Иные межбюджетные трансферты в том числе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разовательных организаций</t>
  </si>
  <si>
    <t xml:space="preserve">4 236,90</t>
  </si>
  <si>
    <t xml:space="preserve">4 298,74</t>
  </si>
  <si>
    <t xml:space="preserve">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 Безопасные и качественные автомобильные дороги"</t>
  </si>
  <si>
    <t xml:space="preserve">Прочие безвозмездные поспупления</t>
  </si>
  <si>
    <t xml:space="preserve">12 336,52</t>
  </si>
  <si>
    <t xml:space="preserve">12 340,30</t>
  </si>
  <si>
    <t xml:space="preserve">Прочие безвозмездные поспупления в бюджеты муниципальных районов</t>
  </si>
  <si>
    <t xml:space="preserve">3 489,66</t>
  </si>
  <si>
    <t xml:space="preserve">3 498,09</t>
  </si>
  <si>
    <t xml:space="preserve">Иные межбюджетные трансферты, в том числе:</t>
  </si>
  <si>
    <t xml:space="preserve">142 496,05</t>
  </si>
  <si>
    <t xml:space="preserve">144 883,49</t>
  </si>
  <si>
    <t xml:space="preserve">16 131,82</t>
  </si>
  <si>
    <t xml:space="preserve">18 505,28</t>
  </si>
  <si>
    <t xml:space="preserve">14 136,02</t>
  </si>
  <si>
    <t xml:space="preserve">14 150,0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 Безопасные и качественные автомобильные дороги"</t>
  </si>
  <si>
    <t xml:space="preserve">112 228,21</t>
  </si>
  <si>
    <t xml:space="preserve">Прочие безвозмездные поступления</t>
  </si>
  <si>
    <t xml:space="preserve">Доходы бюджетов муниципальных районов от возврата остатков субсидий,субвенций и иных межбюджетных трансфертов,имеющих целевое назначение,прошлых лет</t>
  </si>
  <si>
    <t xml:space="preserve">Возврат остатков, имеющих целевое назначение прошлых л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0"/>
    <numFmt numFmtId="167" formatCode="0"/>
    <numFmt numFmtId="168" formatCode="#,##0.00"/>
    <numFmt numFmtId="169" formatCode="@"/>
    <numFmt numFmtId="170" formatCode="_(* #,##0.00_);_(* \(#,##0.00\);_(* \-??_);_(@_)"/>
    <numFmt numFmtId="171" formatCode="#,##0"/>
    <numFmt numFmtId="172" formatCode="#,##0.00000"/>
    <numFmt numFmtId="173" formatCode="#,##0.000000"/>
    <numFmt numFmtId="174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0"/>
  <sheetViews>
    <sheetView showFormulas="false" showGridLines="true" showRowColHeaders="true" showZeros="true" rightToLeft="false" tabSelected="true" showOutlineSymbols="true" defaultGridColor="true" view="normal" topLeftCell="A104" colorId="64" zoomScale="68" zoomScaleNormal="68" zoomScalePageLayoutView="100" workbookViewId="0">
      <selection pane="topLeft" activeCell="B116" activeCellId="0" sqref="B1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60.85"/>
    <col collapsed="false" customWidth="true" hidden="false" outlineLevel="0" max="3" min="3" style="1" width="23.99"/>
    <col collapsed="false" customWidth="true" hidden="false" outlineLevel="0" max="4" min="4" style="2" width="23.7"/>
    <col collapsed="false" customWidth="true" hidden="false" outlineLevel="0" max="5" min="5" style="3" width="21.28"/>
    <col collapsed="false" customWidth="true" hidden="false" outlineLevel="0" max="6" min="6" style="1" width="23.56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false" hidden="false" outlineLevel="0" max="9" min="9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2" customFormat="false" ht="45.6" hidden="false" customHeight="tru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46.9" hidden="false" customHeight="true" outlineLevel="0" collapsed="false">
      <c r="A3" s="6"/>
      <c r="B3" s="6"/>
      <c r="C3" s="7"/>
      <c r="D3" s="8"/>
    </row>
    <row r="4" customFormat="false" ht="25.9" hidden="false" customHeight="true" outlineLevel="0" collapsed="false">
      <c r="A4" s="6"/>
      <c r="B4" s="6"/>
      <c r="C4" s="9"/>
      <c r="D4" s="10"/>
      <c r="H4" s="11" t="s">
        <v>1</v>
      </c>
    </row>
    <row r="5" customFormat="false" ht="113.2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6" t="s">
        <v>6</v>
      </c>
      <c r="F5" s="12" t="s">
        <v>7</v>
      </c>
      <c r="G5" s="12" t="s">
        <v>8</v>
      </c>
      <c r="H5" s="12" t="s">
        <v>9</v>
      </c>
    </row>
    <row r="6" customFormat="false" ht="16.9" hidden="false" customHeight="true" outlineLevel="0" collapsed="false">
      <c r="A6" s="17" t="n">
        <v>1</v>
      </c>
      <c r="B6" s="18" t="n">
        <v>2</v>
      </c>
      <c r="C6" s="18" t="n">
        <v>3</v>
      </c>
      <c r="D6" s="19" t="n">
        <v>4</v>
      </c>
      <c r="E6" s="20" t="n">
        <v>5</v>
      </c>
      <c r="F6" s="18" t="n">
        <v>6</v>
      </c>
      <c r="G6" s="18" t="n">
        <v>7</v>
      </c>
      <c r="H6" s="21" t="n">
        <v>8</v>
      </c>
    </row>
    <row r="7" customFormat="false" ht="31.15" hidden="false" customHeight="true" outlineLevel="0" collapsed="false">
      <c r="A7" s="22" t="s">
        <v>10</v>
      </c>
      <c r="B7" s="22" t="s">
        <v>11</v>
      </c>
      <c r="C7" s="23" t="n">
        <f aca="false">C8+C10+C17+C20+C23+C25+C30+C32+C35+C38+C44+C12</f>
        <v>699965220</v>
      </c>
      <c r="D7" s="23" t="n">
        <f aca="false">D8+D10+D17+D20+D23+D25+D30+D32+D35+D38+D44+D12</f>
        <v>699965220</v>
      </c>
      <c r="E7" s="23" t="n">
        <f aca="false">E8+E10+E17+E20+E23+E25+E30+E32+E35+E38+E44+E12</f>
        <v>154295783.66</v>
      </c>
      <c r="F7" s="23" t="n">
        <f aca="false">D7-E7</f>
        <v>545669436.34</v>
      </c>
      <c r="G7" s="24" t="n">
        <f aca="false">E7/C7*100</f>
        <v>22.0433500481638</v>
      </c>
      <c r="H7" s="24" t="n">
        <f aca="false">E7/D7*100</f>
        <v>22.0433500481638</v>
      </c>
      <c r="J7" s="25"/>
    </row>
    <row r="8" s="30" customFormat="true" ht="25.15" hidden="false" customHeight="true" outlineLevel="0" collapsed="false">
      <c r="A8" s="26" t="s">
        <v>12</v>
      </c>
      <c r="B8" s="27" t="s">
        <v>13</v>
      </c>
      <c r="C8" s="28" t="n">
        <f aca="false">C9</f>
        <v>440000000</v>
      </c>
      <c r="D8" s="29" t="n">
        <f aca="false">D9</f>
        <v>440000000</v>
      </c>
      <c r="E8" s="29" t="n">
        <f aca="false">E9</f>
        <v>91213541.71</v>
      </c>
      <c r="F8" s="23" t="n">
        <f aca="false">D8-E8</f>
        <v>348786458.29</v>
      </c>
      <c r="G8" s="24" t="n">
        <f aca="false">E8/C8*100</f>
        <v>20.7303503886364</v>
      </c>
      <c r="H8" s="24" t="n">
        <f aca="false">E8/D8*100</f>
        <v>20.7303503886364</v>
      </c>
      <c r="J8" s="31"/>
    </row>
    <row r="9" customFormat="false" ht="18" hidden="false" customHeight="true" outlineLevel="0" collapsed="false">
      <c r="A9" s="32" t="s">
        <v>14</v>
      </c>
      <c r="B9" s="33" t="s">
        <v>15</v>
      </c>
      <c r="C9" s="34" t="n">
        <v>440000000</v>
      </c>
      <c r="D9" s="35" t="n">
        <v>440000000</v>
      </c>
      <c r="E9" s="36" t="n">
        <v>91213541.71</v>
      </c>
      <c r="F9" s="37" t="n">
        <f aca="false">D9-E9</f>
        <v>348786458.29</v>
      </c>
      <c r="G9" s="38" t="n">
        <f aca="false">E9/C9*100</f>
        <v>20.7303503886364</v>
      </c>
      <c r="H9" s="38" t="n">
        <f aca="false">E9/D9*100</f>
        <v>20.7303503886364</v>
      </c>
      <c r="J9" s="25"/>
    </row>
    <row r="10" s="30" customFormat="true" ht="18" hidden="false" customHeight="true" outlineLevel="0" collapsed="false">
      <c r="A10" s="26" t="s">
        <v>16</v>
      </c>
      <c r="B10" s="27" t="s">
        <v>17</v>
      </c>
      <c r="C10" s="28" t="n">
        <f aca="false">C11</f>
        <v>42219000</v>
      </c>
      <c r="D10" s="29" t="n">
        <f aca="false">D11</f>
        <v>42219000</v>
      </c>
      <c r="E10" s="29" t="n">
        <f aca="false">E11</f>
        <v>10675821.79</v>
      </c>
      <c r="F10" s="23" t="n">
        <f aca="false">D10-E10</f>
        <v>31543178.21</v>
      </c>
      <c r="G10" s="24" t="n">
        <f aca="false">E10/C10*100</f>
        <v>25.2867708614605</v>
      </c>
      <c r="H10" s="24" t="n">
        <f aca="false">E10/D10*100</f>
        <v>25.2867708614605</v>
      </c>
    </row>
    <row r="11" customFormat="false" ht="60.6" hidden="false" customHeight="true" outlineLevel="0" collapsed="false">
      <c r="A11" s="32" t="s">
        <v>18</v>
      </c>
      <c r="B11" s="33" t="s">
        <v>19</v>
      </c>
      <c r="C11" s="34" t="n">
        <v>42219000</v>
      </c>
      <c r="D11" s="35" t="n">
        <v>42219000</v>
      </c>
      <c r="E11" s="36" t="n">
        <v>10675821.79</v>
      </c>
      <c r="F11" s="37" t="n">
        <f aca="false">D11-E11</f>
        <v>31543178.21</v>
      </c>
      <c r="G11" s="38" t="n">
        <f aca="false">E11/C11*100</f>
        <v>25.2867708614605</v>
      </c>
      <c r="H11" s="38" t="n">
        <f aca="false">E11/D11*100</f>
        <v>25.2867708614605</v>
      </c>
    </row>
    <row r="12" customFormat="false" ht="28.15" hidden="false" customHeight="true" outlineLevel="0" collapsed="false">
      <c r="A12" s="26" t="s">
        <v>20</v>
      </c>
      <c r="B12" s="27" t="s">
        <v>21</v>
      </c>
      <c r="C12" s="29" t="n">
        <f aca="false">SUM(C13:C16)</f>
        <v>17220000</v>
      </c>
      <c r="D12" s="29" t="n">
        <f aca="false">SUM(D13:D16)</f>
        <v>17220000</v>
      </c>
      <c r="E12" s="29" t="n">
        <f aca="false">SUM(E13:E16)</f>
        <v>-3683747.99</v>
      </c>
      <c r="F12" s="23" t="n">
        <f aca="false">D12-E12</f>
        <v>20903747.99</v>
      </c>
      <c r="G12" s="24" t="n">
        <f aca="false">E12/C12*100</f>
        <v>-21.3922647502904</v>
      </c>
      <c r="H12" s="24" t="n">
        <f aca="false">E12/D12*100</f>
        <v>-21.3922647502904</v>
      </c>
    </row>
    <row r="13" customFormat="false" ht="37.5" hidden="false" customHeight="false" outlineLevel="0" collapsed="false">
      <c r="A13" s="32" t="s">
        <v>22</v>
      </c>
      <c r="B13" s="33" t="s">
        <v>23</v>
      </c>
      <c r="C13" s="34" t="n">
        <v>1500000</v>
      </c>
      <c r="D13" s="35" t="n">
        <v>1500000</v>
      </c>
      <c r="E13" s="35" t="n">
        <v>192923.46</v>
      </c>
      <c r="F13" s="37" t="n">
        <f aca="false">D13-E13</f>
        <v>1307076.54</v>
      </c>
      <c r="G13" s="38" t="n">
        <f aca="false">E13/C13*100</f>
        <v>12.861564</v>
      </c>
      <c r="H13" s="38" t="n">
        <f aca="false">E13/D13*100</f>
        <v>12.861564</v>
      </c>
    </row>
    <row r="14" customFormat="false" ht="49.9" hidden="false" customHeight="true" outlineLevel="0" collapsed="false">
      <c r="A14" s="32" t="s">
        <v>24</v>
      </c>
      <c r="B14" s="33" t="s">
        <v>25</v>
      </c>
      <c r="C14" s="34" t="n">
        <v>0</v>
      </c>
      <c r="D14" s="35" t="n">
        <v>0</v>
      </c>
      <c r="E14" s="36" t="n">
        <v>6963.55</v>
      </c>
      <c r="F14" s="37" t="n">
        <f aca="false">D14-E14</f>
        <v>-6963.55</v>
      </c>
      <c r="G14" s="38" t="e">
        <f aca="false">E14/C14*100</f>
        <v>#DIV/0!</v>
      </c>
      <c r="H14" s="38" t="e">
        <f aca="false">E14/D14*100</f>
        <v>#DIV/0!</v>
      </c>
    </row>
    <row r="15" customFormat="false" ht="22.9" hidden="false" customHeight="true" outlineLevel="0" collapsed="false">
      <c r="A15" s="32" t="s">
        <v>26</v>
      </c>
      <c r="B15" s="33" t="s">
        <v>27</v>
      </c>
      <c r="C15" s="34" t="n">
        <v>11220000</v>
      </c>
      <c r="D15" s="35" t="n">
        <v>11220000</v>
      </c>
      <c r="E15" s="36" t="n">
        <v>-5728468</v>
      </c>
      <c r="F15" s="37" t="n">
        <f aca="false">D15-E15</f>
        <v>16948468</v>
      </c>
      <c r="G15" s="38" t="n">
        <f aca="false">E15/C15*100</f>
        <v>-51.0558645276292</v>
      </c>
      <c r="H15" s="38" t="n">
        <f aca="false">E15/D15*100</f>
        <v>-51.0558645276292</v>
      </c>
    </row>
    <row r="16" customFormat="false" ht="46.9" hidden="false" customHeight="true" outlineLevel="0" collapsed="false">
      <c r="A16" s="32" t="s">
        <v>28</v>
      </c>
      <c r="B16" s="33" t="s">
        <v>29</v>
      </c>
      <c r="C16" s="39" t="n">
        <v>4500000</v>
      </c>
      <c r="D16" s="35" t="n">
        <v>4500000</v>
      </c>
      <c r="E16" s="36" t="n">
        <v>1844833</v>
      </c>
      <c r="F16" s="37" t="n">
        <f aca="false">D16-E16</f>
        <v>2655167</v>
      </c>
      <c r="G16" s="38" t="n">
        <f aca="false">E16/C16*100</f>
        <v>40.9962888888889</v>
      </c>
      <c r="H16" s="38" t="n">
        <f aca="false">E16/D16*100</f>
        <v>40.9962888888889</v>
      </c>
    </row>
    <row r="17" customFormat="false" ht="33" hidden="false" customHeight="true" outlineLevel="0" collapsed="false">
      <c r="A17" s="40" t="s">
        <v>30</v>
      </c>
      <c r="B17" s="41" t="s">
        <v>31</v>
      </c>
      <c r="C17" s="42" t="n">
        <f aca="false">SUM(C18:C19)</f>
        <v>42950000</v>
      </c>
      <c r="D17" s="42" t="n">
        <f aca="false">SUM(D18:D19)</f>
        <v>42950000</v>
      </c>
      <c r="E17" s="42" t="n">
        <f aca="false">SUM(E18:E19)</f>
        <v>3210626.14</v>
      </c>
      <c r="F17" s="37" t="n">
        <f aca="false">D17-E17</f>
        <v>39739373.86</v>
      </c>
      <c r="G17" s="38" t="n">
        <f aca="false">E17/C17*100</f>
        <v>7.47526458672875</v>
      </c>
      <c r="H17" s="38" t="n">
        <f aca="false">E17/D17*100</f>
        <v>7.47526458672875</v>
      </c>
    </row>
    <row r="18" customFormat="false" ht="29.25" hidden="false" customHeight="true" outlineLevel="0" collapsed="false">
      <c r="A18" s="43" t="s">
        <v>32</v>
      </c>
      <c r="B18" s="44" t="s">
        <v>33</v>
      </c>
      <c r="C18" s="45" t="n">
        <v>5250000</v>
      </c>
      <c r="D18" s="45" t="n">
        <v>5250000</v>
      </c>
      <c r="E18" s="46" t="n">
        <v>659215.66</v>
      </c>
      <c r="F18" s="37" t="n">
        <f aca="false">D18-E18</f>
        <v>4590784.34</v>
      </c>
      <c r="G18" s="38" t="n">
        <f aca="false">E18/C18*100</f>
        <v>12.5564887619048</v>
      </c>
      <c r="H18" s="38" t="n">
        <f aca="false">E18/D18*100</f>
        <v>12.5564887619048</v>
      </c>
    </row>
    <row r="19" customFormat="false" ht="27" hidden="false" customHeight="true" outlineLevel="0" collapsed="false">
      <c r="A19" s="43" t="s">
        <v>34</v>
      </c>
      <c r="B19" s="44" t="s">
        <v>35</v>
      </c>
      <c r="C19" s="45" t="n">
        <v>37700000</v>
      </c>
      <c r="D19" s="45" t="n">
        <v>37700000</v>
      </c>
      <c r="E19" s="46" t="n">
        <v>2551410.48</v>
      </c>
      <c r="F19" s="37" t="n">
        <f aca="false">D19-E19</f>
        <v>35148589.52</v>
      </c>
      <c r="G19" s="38" t="n">
        <f aca="false">E19/C19*100</f>
        <v>6.76766705570292</v>
      </c>
      <c r="H19" s="38" t="n">
        <f aca="false">E19/D19*100</f>
        <v>6.76766705570292</v>
      </c>
    </row>
    <row r="20" customFormat="false" ht="25.15" hidden="false" customHeight="true" outlineLevel="0" collapsed="false">
      <c r="A20" s="26" t="s">
        <v>36</v>
      </c>
      <c r="B20" s="27" t="s">
        <v>37</v>
      </c>
      <c r="C20" s="47" t="n">
        <f aca="false">C21+C22</f>
        <v>2100000</v>
      </c>
      <c r="D20" s="47" t="n">
        <f aca="false">D21+D22</f>
        <v>2100000</v>
      </c>
      <c r="E20" s="47" t="n">
        <f aca="false">E21+E22</f>
        <v>567416.02</v>
      </c>
      <c r="F20" s="23" t="n">
        <f aca="false">D20-E20</f>
        <v>1532583.98</v>
      </c>
      <c r="G20" s="24" t="n">
        <f aca="false">E20/C20*100</f>
        <v>27.0198104761905</v>
      </c>
      <c r="H20" s="38" t="n">
        <f aca="false">E20/D20*100</f>
        <v>27.0198104761905</v>
      </c>
    </row>
    <row r="21" customFormat="false" ht="88.15" hidden="false" customHeight="true" outlineLevel="0" collapsed="false">
      <c r="A21" s="32" t="s">
        <v>38</v>
      </c>
      <c r="B21" s="33" t="s">
        <v>39</v>
      </c>
      <c r="C21" s="39" t="n">
        <v>2100000</v>
      </c>
      <c r="D21" s="39" t="n">
        <v>2100000</v>
      </c>
      <c r="E21" s="36" t="n">
        <v>567416.02</v>
      </c>
      <c r="F21" s="37" t="n">
        <f aca="false">D21-E21</f>
        <v>1532583.98</v>
      </c>
      <c r="G21" s="38" t="n">
        <f aca="false">E21/C21*100</f>
        <v>27.0198104761905</v>
      </c>
      <c r="H21" s="38" t="n">
        <f aca="false">E21/D21*100</f>
        <v>27.0198104761905</v>
      </c>
    </row>
    <row r="22" customFormat="false" ht="40.5" hidden="false" customHeight="true" outlineLevel="0" collapsed="false">
      <c r="A22" s="32" t="s">
        <v>40</v>
      </c>
      <c r="B22" s="33" t="s">
        <v>41</v>
      </c>
      <c r="C22" s="39" t="n">
        <v>0</v>
      </c>
      <c r="D22" s="35" t="n">
        <v>0</v>
      </c>
      <c r="E22" s="36" t="n">
        <v>0</v>
      </c>
      <c r="F22" s="37" t="n">
        <f aca="false">D22-E22</f>
        <v>0</v>
      </c>
      <c r="G22" s="38" t="e">
        <f aca="false">E22/C22*100</f>
        <v>#DIV/0!</v>
      </c>
      <c r="H22" s="38" t="e">
        <f aca="false">E22/D22*100</f>
        <v>#DIV/0!</v>
      </c>
    </row>
    <row r="23" customFormat="false" ht="88.15" hidden="false" customHeight="true" outlineLevel="0" collapsed="false">
      <c r="A23" s="26" t="s">
        <v>42</v>
      </c>
      <c r="B23" s="27" t="s">
        <v>43</v>
      </c>
      <c r="C23" s="47" t="n">
        <f aca="false">SUM(C24)</f>
        <v>20</v>
      </c>
      <c r="D23" s="47" t="n">
        <f aca="false">SUM(D24)</f>
        <v>20</v>
      </c>
      <c r="E23" s="47" t="n">
        <f aca="false">SUM(E24)</f>
        <v>0</v>
      </c>
      <c r="F23" s="23" t="n">
        <f aca="false">D23-E23</f>
        <v>20</v>
      </c>
      <c r="G23" s="24" t="n">
        <f aca="false">E23/C23*100</f>
        <v>0</v>
      </c>
      <c r="H23" s="24" t="n">
        <f aca="false">E23/D23*100</f>
        <v>0</v>
      </c>
    </row>
    <row r="24" customFormat="false" ht="88.15" hidden="false" customHeight="true" outlineLevel="0" collapsed="false">
      <c r="A24" s="32" t="s">
        <v>44</v>
      </c>
      <c r="B24" s="33" t="s">
        <v>43</v>
      </c>
      <c r="C24" s="39" t="n">
        <v>20</v>
      </c>
      <c r="D24" s="39" t="n">
        <v>20</v>
      </c>
      <c r="E24" s="36" t="n">
        <v>0</v>
      </c>
      <c r="F24" s="37" t="n">
        <f aca="false">D24-E24</f>
        <v>20</v>
      </c>
      <c r="G24" s="24" t="n">
        <f aca="false">E24/C24*100</f>
        <v>0</v>
      </c>
      <c r="H24" s="38" t="n">
        <f aca="false">E24/D24*100</f>
        <v>0</v>
      </c>
    </row>
    <row r="25" customFormat="false" ht="59.25" hidden="false" customHeight="true" outlineLevel="0" collapsed="false">
      <c r="A25" s="48" t="s">
        <v>45</v>
      </c>
      <c r="B25" s="49" t="s">
        <v>46</v>
      </c>
      <c r="C25" s="50" t="n">
        <f aca="false">C26+C27+C28+C29</f>
        <v>106850000</v>
      </c>
      <c r="D25" s="50" t="n">
        <f aca="false">D26+D27+D28+D29</f>
        <v>106850000</v>
      </c>
      <c r="E25" s="29" t="n">
        <f aca="false">E27+E29+E26+E28</f>
        <v>15315664.93</v>
      </c>
      <c r="F25" s="23" t="n">
        <f aca="false">D25-E25</f>
        <v>91534335.07</v>
      </c>
      <c r="G25" s="24" t="n">
        <f aca="false">E25/C25*100</f>
        <v>14.3337996537202</v>
      </c>
      <c r="H25" s="24" t="n">
        <f aca="false">E25/D25*100</f>
        <v>14.3337996537202</v>
      </c>
    </row>
    <row r="26" customFormat="false" ht="134.25" hidden="false" customHeight="true" outlineLevel="0" collapsed="false">
      <c r="A26" s="51" t="s">
        <v>47</v>
      </c>
      <c r="B26" s="52" t="s">
        <v>48</v>
      </c>
      <c r="C26" s="53" t="n">
        <v>60000000</v>
      </c>
      <c r="D26" s="53" t="n">
        <v>60000000</v>
      </c>
      <c r="E26" s="35" t="n">
        <v>6151834.78</v>
      </c>
      <c r="F26" s="37" t="n">
        <f aca="false">D26-E26</f>
        <v>53848165.22</v>
      </c>
      <c r="G26" s="38" t="n">
        <f aca="false">E26/C26*100</f>
        <v>10.2530579666667</v>
      </c>
      <c r="H26" s="38" t="n">
        <f aca="false">E26/D26*100</f>
        <v>10.2530579666667</v>
      </c>
    </row>
    <row r="27" customFormat="false" ht="143.45" hidden="false" customHeight="true" outlineLevel="0" collapsed="false">
      <c r="A27" s="51" t="s">
        <v>49</v>
      </c>
      <c r="B27" s="54" t="s">
        <v>50</v>
      </c>
      <c r="C27" s="53" t="n">
        <v>30000000</v>
      </c>
      <c r="D27" s="53" t="n">
        <v>30000000</v>
      </c>
      <c r="E27" s="36" t="n">
        <v>5993874.64</v>
      </c>
      <c r="F27" s="37" t="n">
        <f aca="false">D27-E27</f>
        <v>24006125.36</v>
      </c>
      <c r="G27" s="38" t="n">
        <f aca="false">E27/C27*100</f>
        <v>19.9795821333333</v>
      </c>
      <c r="H27" s="38" t="n">
        <f aca="false">E27/D27*100</f>
        <v>19.9795821333333</v>
      </c>
    </row>
    <row r="28" customFormat="false" ht="62.25" hidden="false" customHeight="true" outlineLevel="0" collapsed="false">
      <c r="A28" s="51" t="s">
        <v>51</v>
      </c>
      <c r="B28" s="52" t="s">
        <v>52</v>
      </c>
      <c r="C28" s="53" t="n">
        <v>11500000</v>
      </c>
      <c r="D28" s="53" t="n">
        <v>11500000</v>
      </c>
      <c r="E28" s="36" t="n">
        <v>1594750.61</v>
      </c>
      <c r="F28" s="37" t="n">
        <f aca="false">D28-E28</f>
        <v>9905249.39</v>
      </c>
      <c r="G28" s="38" t="n">
        <f aca="false">E28/C28*100</f>
        <v>13.8673966086957</v>
      </c>
      <c r="H28" s="38" t="n">
        <f aca="false">E28/D28*100</f>
        <v>13.8673966086957</v>
      </c>
    </row>
    <row r="29" customFormat="false" ht="113.45" hidden="false" customHeight="true" outlineLevel="0" collapsed="false">
      <c r="A29" s="51" t="s">
        <v>53</v>
      </c>
      <c r="B29" s="52" t="s">
        <v>54</v>
      </c>
      <c r="C29" s="53" t="n">
        <v>5350000</v>
      </c>
      <c r="D29" s="53" t="n">
        <v>5350000</v>
      </c>
      <c r="E29" s="36" t="n">
        <v>1575204.9</v>
      </c>
      <c r="F29" s="37" t="n">
        <f aca="false">D29-E29</f>
        <v>3774795.1</v>
      </c>
      <c r="G29" s="38" t="n">
        <f aca="false">E29/C29*100</f>
        <v>29.4430822429907</v>
      </c>
      <c r="H29" s="38" t="n">
        <f aca="false">E29/D29*100</f>
        <v>29.4430822429907</v>
      </c>
    </row>
    <row r="30" s="56" customFormat="true" ht="41.45" hidden="false" customHeight="true" outlineLevel="0" collapsed="false">
      <c r="A30" s="22" t="s">
        <v>55</v>
      </c>
      <c r="B30" s="27" t="s">
        <v>56</v>
      </c>
      <c r="C30" s="47" t="n">
        <f aca="false">C31</f>
        <v>500000</v>
      </c>
      <c r="D30" s="55" t="n">
        <f aca="false">D31</f>
        <v>500000</v>
      </c>
      <c r="E30" s="55" t="n">
        <f aca="false">E31</f>
        <v>143263.24</v>
      </c>
      <c r="F30" s="23" t="n">
        <f aca="false">D30-E30</f>
        <v>356736.76</v>
      </c>
      <c r="G30" s="24" t="n">
        <f aca="false">E30/C30*100</f>
        <v>28.652648</v>
      </c>
      <c r="H30" s="24" t="n">
        <f aca="false">E30/D30*100</f>
        <v>28.652648</v>
      </c>
    </row>
    <row r="31" s="56" customFormat="true" ht="45.6" hidden="false" customHeight="true" outlineLevel="0" collapsed="false">
      <c r="A31" s="57" t="s">
        <v>57</v>
      </c>
      <c r="B31" s="33" t="s">
        <v>58</v>
      </c>
      <c r="C31" s="39" t="n">
        <v>500000</v>
      </c>
      <c r="D31" s="39" t="n">
        <v>500000</v>
      </c>
      <c r="E31" s="58" t="n">
        <v>143263.24</v>
      </c>
      <c r="F31" s="37" t="n">
        <f aca="false">D31-E31</f>
        <v>356736.76</v>
      </c>
      <c r="G31" s="38" t="n">
        <f aca="false">E31/C31*100</f>
        <v>28.652648</v>
      </c>
      <c r="H31" s="38" t="n">
        <f aca="false">E31/D31*100</f>
        <v>28.652648</v>
      </c>
    </row>
    <row r="32" s="56" customFormat="true" ht="56.45" hidden="false" customHeight="true" outlineLevel="0" collapsed="false">
      <c r="A32" s="22" t="s">
        <v>59</v>
      </c>
      <c r="B32" s="7" t="s">
        <v>60</v>
      </c>
      <c r="C32" s="47" t="n">
        <f aca="false">SUM(C33:C34)</f>
        <v>1950000</v>
      </c>
      <c r="D32" s="55" t="n">
        <f aca="false">D33+D34</f>
        <v>1950000</v>
      </c>
      <c r="E32" s="55" t="n">
        <f aca="false">E33+E34</f>
        <v>2156473.41</v>
      </c>
      <c r="F32" s="23" t="n">
        <f aca="false">D32-E32</f>
        <v>-206473.41</v>
      </c>
      <c r="G32" s="24" t="n">
        <f aca="false">E32/C32*100</f>
        <v>110.58838</v>
      </c>
      <c r="H32" s="24" t="n">
        <f aca="false">E32/D32*100</f>
        <v>110.58838</v>
      </c>
    </row>
    <row r="33" customFormat="false" ht="51.75" hidden="false" customHeight="true" outlineLevel="0" collapsed="false">
      <c r="A33" s="59" t="s">
        <v>61</v>
      </c>
      <c r="B33" s="44" t="s">
        <v>62</v>
      </c>
      <c r="C33" s="53" t="n">
        <v>1800000</v>
      </c>
      <c r="D33" s="53" t="n">
        <v>1800000</v>
      </c>
      <c r="E33" s="36" t="n">
        <v>1024592</v>
      </c>
      <c r="F33" s="37" t="n">
        <f aca="false">D33-E33</f>
        <v>775408</v>
      </c>
      <c r="G33" s="38" t="n">
        <f aca="false">E33/C33*100</f>
        <v>56.9217777777778</v>
      </c>
      <c r="H33" s="38" t="n">
        <f aca="false">E33/D33*100</f>
        <v>56.9217777777778</v>
      </c>
    </row>
    <row r="34" customFormat="false" ht="39.75" hidden="false" customHeight="true" outlineLevel="0" collapsed="false">
      <c r="A34" s="59" t="s">
        <v>63</v>
      </c>
      <c r="B34" s="44" t="s">
        <v>64</v>
      </c>
      <c r="C34" s="53" t="n">
        <v>150000</v>
      </c>
      <c r="D34" s="53" t="n">
        <v>150000</v>
      </c>
      <c r="E34" s="36" t="n">
        <v>1131881.41</v>
      </c>
      <c r="F34" s="37" t="n">
        <f aca="false">D34-E34</f>
        <v>-981881.41</v>
      </c>
      <c r="G34" s="38" t="n">
        <f aca="false">E34/C34*100</f>
        <v>754.587606666667</v>
      </c>
      <c r="H34" s="38" t="n">
        <f aca="false">E34/D34*100</f>
        <v>754.587606666667</v>
      </c>
    </row>
    <row r="35" customFormat="false" ht="63" hidden="false" customHeight="true" outlineLevel="0" collapsed="false">
      <c r="A35" s="26" t="s">
        <v>65</v>
      </c>
      <c r="B35" s="60" t="s">
        <v>66</v>
      </c>
      <c r="C35" s="28" t="n">
        <f aca="false">C36+C37</f>
        <v>20000000</v>
      </c>
      <c r="D35" s="28" t="n">
        <f aca="false">D36+D37</f>
        <v>20000000</v>
      </c>
      <c r="E35" s="29" t="n">
        <f aca="false">E36+E37</f>
        <v>2832561.33</v>
      </c>
      <c r="F35" s="23" t="n">
        <f aca="false">D35-E35</f>
        <v>17167438.67</v>
      </c>
      <c r="G35" s="24" t="n">
        <f aca="false">E35/C35*100</f>
        <v>14.16280665</v>
      </c>
      <c r="H35" s="24" t="n">
        <f aca="false">E35/D35*100</f>
        <v>14.16280665</v>
      </c>
    </row>
    <row r="36" customFormat="false" ht="46.5" hidden="false" customHeight="true" outlineLevel="0" collapsed="false">
      <c r="A36" s="61" t="s">
        <v>67</v>
      </c>
      <c r="B36" s="62" t="s">
        <v>68</v>
      </c>
      <c r="C36" s="45" t="n">
        <v>10000000</v>
      </c>
      <c r="D36" s="45" t="n">
        <v>10000000</v>
      </c>
      <c r="E36" s="36" t="n">
        <v>0</v>
      </c>
      <c r="F36" s="37" t="n">
        <f aca="false">D36-E36</f>
        <v>10000000</v>
      </c>
      <c r="G36" s="38" t="n">
        <f aca="false">E36/C36*100</f>
        <v>0</v>
      </c>
      <c r="H36" s="38" t="n">
        <f aca="false">E36/D36*100</f>
        <v>0</v>
      </c>
    </row>
    <row r="37" customFormat="false" ht="47.25" hidden="false" customHeight="true" outlineLevel="0" collapsed="false">
      <c r="A37" s="61" t="s">
        <v>69</v>
      </c>
      <c r="B37" s="62" t="s">
        <v>70</v>
      </c>
      <c r="C37" s="45" t="n">
        <v>10000000</v>
      </c>
      <c r="D37" s="45" t="n">
        <v>10000000</v>
      </c>
      <c r="E37" s="36" t="n">
        <v>2832561.33</v>
      </c>
      <c r="F37" s="37" t="n">
        <f aca="false">D37-E37</f>
        <v>7167438.67</v>
      </c>
      <c r="G37" s="38" t="n">
        <f aca="false">E37/C37*100</f>
        <v>28.3256133</v>
      </c>
      <c r="H37" s="38" t="n">
        <f aca="false">E37/D37*100</f>
        <v>28.3256133</v>
      </c>
    </row>
    <row r="38" customFormat="false" ht="51.75" hidden="false" customHeight="true" outlineLevel="0" collapsed="false">
      <c r="A38" s="26" t="s">
        <v>71</v>
      </c>
      <c r="B38" s="27" t="s">
        <v>72</v>
      </c>
      <c r="C38" s="47" t="n">
        <f aca="false">SUM(C39:C43)</f>
        <v>1176200</v>
      </c>
      <c r="D38" s="47" t="n">
        <f aca="false">SUM(D39:D43)</f>
        <v>1176200</v>
      </c>
      <c r="E38" s="47" t="n">
        <f aca="false">SUM(E39:E43)</f>
        <v>28364.86</v>
      </c>
      <c r="F38" s="23" t="n">
        <f aca="false">D38-E38</f>
        <v>1147835.14</v>
      </c>
      <c r="G38" s="24" t="n">
        <f aca="false">E38/C38*100</f>
        <v>2.41156776058493</v>
      </c>
      <c r="H38" s="24" t="n">
        <f aca="false">E38/D38*100</f>
        <v>2.41156776058493</v>
      </c>
    </row>
    <row r="39" customFormat="false" ht="75" hidden="false" customHeight="false" outlineLevel="0" collapsed="false">
      <c r="A39" s="59" t="s">
        <v>73</v>
      </c>
      <c r="B39" s="44" t="s">
        <v>74</v>
      </c>
      <c r="C39" s="45" t="n">
        <v>376200</v>
      </c>
      <c r="D39" s="45" t="n">
        <v>376200</v>
      </c>
      <c r="E39" s="35" t="n">
        <v>13072.11</v>
      </c>
      <c r="F39" s="37" t="n">
        <f aca="false">E39-D39</f>
        <v>-363127.89</v>
      </c>
      <c r="G39" s="38" t="n">
        <f aca="false">E39/C39*100</f>
        <v>3.47477671451356</v>
      </c>
      <c r="H39" s="24" t="n">
        <f aca="false">E39/D39*100</f>
        <v>3.47477671451356</v>
      </c>
    </row>
    <row r="40" customFormat="false" ht="75" hidden="false" customHeight="false" outlineLevel="0" collapsed="false">
      <c r="A40" s="59" t="s">
        <v>75</v>
      </c>
      <c r="B40" s="44" t="s">
        <v>76</v>
      </c>
      <c r="C40" s="45" t="n">
        <v>150000</v>
      </c>
      <c r="D40" s="45" t="n">
        <v>150000</v>
      </c>
      <c r="E40" s="35" t="n">
        <v>3000</v>
      </c>
      <c r="F40" s="37" t="n">
        <f aca="false">E40-D40</f>
        <v>-147000</v>
      </c>
      <c r="G40" s="38" t="n">
        <f aca="false">E40/C40*100</f>
        <v>2</v>
      </c>
      <c r="H40" s="24" t="n">
        <f aca="false">E40/D40*100</f>
        <v>2</v>
      </c>
    </row>
    <row r="41" customFormat="false" ht="105.75" hidden="false" customHeight="true" outlineLevel="0" collapsed="false">
      <c r="A41" s="59" t="s">
        <v>77</v>
      </c>
      <c r="B41" s="44" t="s">
        <v>78</v>
      </c>
      <c r="C41" s="45" t="n">
        <v>450000</v>
      </c>
      <c r="D41" s="45" t="n">
        <v>450000</v>
      </c>
      <c r="E41" s="36" t="n">
        <v>0</v>
      </c>
      <c r="F41" s="37" t="n">
        <f aca="false">D41-E41</f>
        <v>450000</v>
      </c>
      <c r="G41" s="38" t="n">
        <f aca="false">E41/C41*100</f>
        <v>0</v>
      </c>
      <c r="H41" s="24" t="n">
        <f aca="false">E41/D41*100</f>
        <v>0</v>
      </c>
    </row>
    <row r="42" customFormat="false" ht="131.25" hidden="false" customHeight="false" outlineLevel="0" collapsed="false">
      <c r="A42" s="59" t="s">
        <v>79</v>
      </c>
      <c r="B42" s="44" t="s">
        <v>80</v>
      </c>
      <c r="C42" s="45" t="n">
        <v>30000</v>
      </c>
      <c r="D42" s="45" t="n">
        <v>30000</v>
      </c>
      <c r="E42" s="36" t="n">
        <v>0</v>
      </c>
      <c r="F42" s="37" t="n">
        <f aca="false">D42-E42</f>
        <v>30000</v>
      </c>
      <c r="G42" s="38" t="n">
        <f aca="false">E42/C42*100</f>
        <v>0</v>
      </c>
      <c r="H42" s="24" t="n">
        <f aca="false">E42/D42*100</f>
        <v>0</v>
      </c>
    </row>
    <row r="43" s="3" customFormat="true" ht="43.9" hidden="false" customHeight="true" outlineLevel="0" collapsed="false">
      <c r="A43" s="59" t="s">
        <v>81</v>
      </c>
      <c r="B43" s="44" t="s">
        <v>82</v>
      </c>
      <c r="C43" s="45" t="n">
        <v>170000</v>
      </c>
      <c r="D43" s="45" t="n">
        <v>170000</v>
      </c>
      <c r="E43" s="36" t="n">
        <v>12292.75</v>
      </c>
      <c r="F43" s="36" t="n">
        <f aca="false">D43-E43</f>
        <v>157707.25</v>
      </c>
      <c r="G43" s="63" t="n">
        <v>0</v>
      </c>
      <c r="H43" s="24" t="n">
        <f aca="false">E43/D43*100</f>
        <v>7.23102941176471</v>
      </c>
    </row>
    <row r="44" customFormat="false" ht="36.6" hidden="false" customHeight="true" outlineLevel="0" collapsed="false">
      <c r="A44" s="64" t="s">
        <v>83</v>
      </c>
      <c r="B44" s="65" t="s">
        <v>84</v>
      </c>
      <c r="C44" s="29" t="n">
        <f aca="false">C45+C46</f>
        <v>25000000</v>
      </c>
      <c r="D44" s="29" t="n">
        <f aca="false">D45+D46</f>
        <v>25000000</v>
      </c>
      <c r="E44" s="29" t="n">
        <f aca="false">SUM(E45:E46)</f>
        <v>31835798.22</v>
      </c>
      <c r="F44" s="23" t="n">
        <f aca="false">D44-E44</f>
        <v>-6835798.22</v>
      </c>
      <c r="G44" s="24" t="n">
        <f aca="false">E44/C44*100</f>
        <v>127.34319288</v>
      </c>
      <c r="H44" s="24" t="n">
        <f aca="false">E44/D44*100</f>
        <v>127.34319288</v>
      </c>
    </row>
    <row r="45" customFormat="false" ht="36.6" hidden="false" customHeight="true" outlineLevel="0" collapsed="false">
      <c r="A45" s="66" t="s">
        <v>85</v>
      </c>
      <c r="B45" s="67" t="s">
        <v>86</v>
      </c>
      <c r="C45" s="39" t="n">
        <v>0</v>
      </c>
      <c r="D45" s="35" t="n">
        <v>0</v>
      </c>
      <c r="E45" s="36" t="n">
        <v>12404.58</v>
      </c>
      <c r="F45" s="37" t="n">
        <f aca="false">D45-E45</f>
        <v>-12404.58</v>
      </c>
      <c r="G45" s="38" t="n">
        <v>0</v>
      </c>
      <c r="H45" s="24" t="e">
        <f aca="false">E45/D45*100</f>
        <v>#DIV/0!</v>
      </c>
    </row>
    <row r="46" customFormat="false" ht="58.5" hidden="false" customHeight="true" outlineLevel="0" collapsed="false">
      <c r="A46" s="66" t="s">
        <v>87</v>
      </c>
      <c r="B46" s="67" t="s">
        <v>84</v>
      </c>
      <c r="C46" s="39" t="n">
        <v>25000000</v>
      </c>
      <c r="D46" s="39" t="n">
        <v>25000000</v>
      </c>
      <c r="E46" s="36" t="n">
        <v>31823393.64</v>
      </c>
      <c r="F46" s="37" t="n">
        <f aca="false">D46-E46</f>
        <v>-6823393.64</v>
      </c>
      <c r="G46" s="38" t="n">
        <f aca="false">E46/C46*100</f>
        <v>127.29357456</v>
      </c>
      <c r="H46" s="24" t="n">
        <f aca="false">E46/D46*100</f>
        <v>127.29357456</v>
      </c>
    </row>
    <row r="47" customFormat="false" ht="28.15" hidden="false" customHeight="true" outlineLevel="0" collapsed="false">
      <c r="A47" s="68" t="s">
        <v>88</v>
      </c>
      <c r="B47" s="27" t="s">
        <v>89</v>
      </c>
      <c r="C47" s="29" t="n">
        <f aca="false">SUM(C49+C51+C76+C100+C104+C108)</f>
        <v>659611872.09</v>
      </c>
      <c r="D47" s="29" t="n">
        <f aca="false">SUM(D49+D51+D76+D100+D104+D108)</f>
        <v>628696636.48</v>
      </c>
      <c r="E47" s="29" t="n">
        <f aca="false">SUM(E49+E51+E76+E100+E104+E108)</f>
        <v>127718422.03</v>
      </c>
      <c r="F47" s="23" t="n">
        <f aca="false">D47-E47</f>
        <v>500978214.45</v>
      </c>
      <c r="G47" s="24" t="n">
        <f aca="false">E47/C47*100</f>
        <v>19.362662716382</v>
      </c>
      <c r="H47" s="24" t="n">
        <f aca="false">E47/D47*100</f>
        <v>20.3147932753515</v>
      </c>
    </row>
    <row r="48" customFormat="false" ht="44.25" hidden="false" customHeight="true" outlineLevel="0" collapsed="false">
      <c r="A48" s="69" t="s">
        <v>90</v>
      </c>
      <c r="B48" s="70" t="s">
        <v>91</v>
      </c>
      <c r="C48" s="45" t="n">
        <f aca="false">C47-C106</f>
        <v>659611872.09</v>
      </c>
      <c r="D48" s="45" t="n">
        <f aca="false">D47-D106</f>
        <v>628696636.48</v>
      </c>
      <c r="E48" s="45" t="n">
        <f aca="false">E47-E106</f>
        <v>127698422.03</v>
      </c>
      <c r="F48" s="23" t="n">
        <f aca="false">D48-E48</f>
        <v>500998214.45</v>
      </c>
      <c r="G48" s="24" t="n">
        <f aca="false">E48/C48*100</f>
        <v>19.359630630265</v>
      </c>
      <c r="H48" s="24" t="n">
        <f aca="false">E48/D48*100</f>
        <v>20.3116120908438</v>
      </c>
    </row>
    <row r="49" customFormat="false" ht="48.75" hidden="false" customHeight="true" outlineLevel="0" collapsed="false">
      <c r="A49" s="71" t="s">
        <v>92</v>
      </c>
      <c r="B49" s="72" t="s">
        <v>93</v>
      </c>
      <c r="C49" s="42" t="n">
        <f aca="false">C50</f>
        <v>41636000</v>
      </c>
      <c r="D49" s="42" t="n">
        <f aca="false">D50</f>
        <v>41636000</v>
      </c>
      <c r="E49" s="42" t="n">
        <v>41636000</v>
      </c>
      <c r="F49" s="23" t="n">
        <f aca="false">D49-E49</f>
        <v>0</v>
      </c>
      <c r="G49" s="24" t="n">
        <f aca="false">E49/C49*100</f>
        <v>100</v>
      </c>
      <c r="H49" s="24" t="n">
        <f aca="false">E49/D49*100</f>
        <v>100</v>
      </c>
    </row>
    <row r="50" customFormat="false" ht="56.25" hidden="false" customHeight="true" outlineLevel="0" collapsed="false">
      <c r="A50" s="69" t="s">
        <v>94</v>
      </c>
      <c r="B50" s="70" t="s">
        <v>95</v>
      </c>
      <c r="C50" s="45" t="n">
        <v>41636000</v>
      </c>
      <c r="D50" s="45" t="n">
        <v>41636000</v>
      </c>
      <c r="E50" s="45" t="n">
        <v>41636000</v>
      </c>
      <c r="F50" s="23" t="n">
        <f aca="false">D50-E50</f>
        <v>0</v>
      </c>
      <c r="G50" s="24" t="n">
        <f aca="false">E50/C50*100</f>
        <v>100</v>
      </c>
      <c r="H50" s="24" t="n">
        <f aca="false">E50/D50*100</f>
        <v>100</v>
      </c>
    </row>
    <row r="51" customFormat="false" ht="55.5" hidden="false" customHeight="true" outlineLevel="0" collapsed="false">
      <c r="A51" s="73" t="s">
        <v>96</v>
      </c>
      <c r="B51" s="74" t="s">
        <v>97</v>
      </c>
      <c r="C51" s="42" t="n">
        <f aca="false">SUM(C52:C61)</f>
        <v>97992126.38</v>
      </c>
      <c r="D51" s="42" t="n">
        <f aca="false">SUM(D52:D61)</f>
        <v>74577275.26</v>
      </c>
      <c r="E51" s="42" t="n">
        <f aca="false">SUM(E52:E61)</f>
        <v>168005</v>
      </c>
      <c r="F51" s="42" t="n">
        <f aca="false">SUM(F52:F61)</f>
        <v>74409270.26</v>
      </c>
      <c r="G51" s="24" t="n">
        <f aca="false">E51/C51*100</f>
        <v>0.171447448082206</v>
      </c>
      <c r="H51" s="24" t="n">
        <f aca="false">E51/D51*100</f>
        <v>0.22527639876126</v>
      </c>
    </row>
    <row r="52" s="3" customFormat="true" ht="54.75" hidden="false" customHeight="true" outlineLevel="0" collapsed="false">
      <c r="A52" s="75" t="s">
        <v>98</v>
      </c>
      <c r="B52" s="76" t="s">
        <v>99</v>
      </c>
      <c r="C52" s="77" t="n">
        <v>0</v>
      </c>
      <c r="D52" s="77" t="n">
        <f aca="false">16150357.14</f>
        <v>16150357.14</v>
      </c>
      <c r="E52" s="35" t="n">
        <v>0</v>
      </c>
      <c r="F52" s="36" t="n">
        <f aca="false">D52-E52</f>
        <v>16150357.14</v>
      </c>
      <c r="G52" s="78" t="e">
        <f aca="false">E52/C52*100</f>
        <v>#DIV/0!</v>
      </c>
      <c r="H52" s="78" t="n">
        <f aca="false">E52/D52*100</f>
        <v>0</v>
      </c>
    </row>
    <row r="53" s="3" customFormat="true" ht="89.25" hidden="false" customHeight="true" outlineLevel="0" collapsed="false">
      <c r="A53" s="75" t="s">
        <v>100</v>
      </c>
      <c r="B53" s="76" t="s">
        <v>101</v>
      </c>
      <c r="C53" s="77" t="n">
        <v>2929692.66</v>
      </c>
      <c r="D53" s="77" t="n">
        <f aca="false">2929692.66-667309.06</f>
        <v>2262383.6</v>
      </c>
      <c r="E53" s="35" t="n">
        <v>0</v>
      </c>
      <c r="F53" s="36" t="n">
        <f aca="false">D53-E53</f>
        <v>2262383.6</v>
      </c>
      <c r="G53" s="63" t="n">
        <v>0</v>
      </c>
      <c r="H53" s="63" t="n">
        <f aca="false">E53/D53*100</f>
        <v>0</v>
      </c>
    </row>
    <row r="54" s="79" customFormat="true" ht="66" hidden="false" customHeight="false" outlineLevel="0" collapsed="false">
      <c r="A54" s="75" t="s">
        <v>102</v>
      </c>
      <c r="B54" s="76" t="s">
        <v>103</v>
      </c>
      <c r="C54" s="77" t="n">
        <v>1978717</v>
      </c>
      <c r="D54" s="77" t="n">
        <v>1978717</v>
      </c>
      <c r="E54" s="36" t="n">
        <v>0</v>
      </c>
      <c r="F54" s="36" t="n">
        <f aca="false">D54-E54</f>
        <v>1978717</v>
      </c>
      <c r="G54" s="63" t="n">
        <f aca="false">E54/C54*100</f>
        <v>0</v>
      </c>
      <c r="H54" s="63" t="n">
        <f aca="false">E54/D54*100</f>
        <v>0</v>
      </c>
    </row>
    <row r="55" s="79" customFormat="true" ht="56.25" hidden="false" customHeight="true" outlineLevel="0" collapsed="false">
      <c r="A55" s="75" t="s">
        <v>104</v>
      </c>
      <c r="B55" s="76" t="s">
        <v>105</v>
      </c>
      <c r="C55" s="77" t="n">
        <v>4715904.79</v>
      </c>
      <c r="D55" s="77" t="n">
        <f aca="false">4715904.79+1313503.53</f>
        <v>6029408.32</v>
      </c>
      <c r="E55" s="36" t="n">
        <v>0</v>
      </c>
      <c r="F55" s="36" t="n">
        <f aca="false">D55-E55</f>
        <v>6029408.32</v>
      </c>
      <c r="G55" s="63" t="n">
        <v>0</v>
      </c>
      <c r="H55" s="63" t="n">
        <f aca="false">E55/D55*100</f>
        <v>0</v>
      </c>
    </row>
    <row r="56" s="79" customFormat="true" ht="34.5" hidden="false" customHeight="true" outlineLevel="0" collapsed="false">
      <c r="A56" s="75" t="s">
        <v>106</v>
      </c>
      <c r="B56" s="76" t="s">
        <v>107</v>
      </c>
      <c r="C56" s="77" t="n">
        <v>0</v>
      </c>
      <c r="D56" s="77" t="n">
        <v>0</v>
      </c>
      <c r="E56" s="36" t="n">
        <v>0</v>
      </c>
      <c r="F56" s="36" t="n">
        <f aca="false">D56-E56</f>
        <v>0</v>
      </c>
      <c r="G56" s="63" t="n">
        <v>0</v>
      </c>
      <c r="H56" s="63" t="e">
        <f aca="false">E56/D56*100</f>
        <v>#DIV/0!</v>
      </c>
    </row>
    <row r="57" s="79" customFormat="true" ht="52.15" hidden="false" customHeight="true" outlineLevel="0" collapsed="false">
      <c r="A57" s="75" t="s">
        <v>106</v>
      </c>
      <c r="B57" s="76" t="s">
        <v>108</v>
      </c>
      <c r="C57" s="77" t="n">
        <v>0</v>
      </c>
      <c r="D57" s="77" t="n">
        <v>0</v>
      </c>
      <c r="E57" s="35" t="n">
        <v>0</v>
      </c>
      <c r="F57" s="36" t="n">
        <f aca="false">D57-E57</f>
        <v>0</v>
      </c>
      <c r="G57" s="63" t="e">
        <f aca="false">E57/C57*100</f>
        <v>#DIV/0!</v>
      </c>
      <c r="H57" s="63" t="e">
        <f aca="false">E57/D57*100</f>
        <v>#DIV/0!</v>
      </c>
    </row>
    <row r="58" s="79" customFormat="true" ht="33" hidden="false" customHeight="false" outlineLevel="0" collapsed="false">
      <c r="A58" s="75" t="s">
        <v>106</v>
      </c>
      <c r="B58" s="76" t="s">
        <v>109</v>
      </c>
      <c r="C58" s="77" t="n">
        <v>0</v>
      </c>
      <c r="D58" s="77" t="n">
        <v>0</v>
      </c>
      <c r="E58" s="36" t="n">
        <v>0</v>
      </c>
      <c r="F58" s="36" t="n">
        <f aca="false">D58-E58</f>
        <v>0</v>
      </c>
      <c r="G58" s="63" t="e">
        <f aca="false">E58/C58*100</f>
        <v>#DIV/0!</v>
      </c>
      <c r="H58" s="63" t="e">
        <f aca="false">E58/D58*100</f>
        <v>#DIV/0!</v>
      </c>
    </row>
    <row r="59" s="79" customFormat="true" ht="49.5" hidden="false" customHeight="false" outlineLevel="0" collapsed="false">
      <c r="A59" s="80" t="s">
        <v>110</v>
      </c>
      <c r="B59" s="76" t="s">
        <v>111</v>
      </c>
      <c r="C59" s="77" t="n">
        <v>0</v>
      </c>
      <c r="D59" s="77" t="n">
        <f aca="false">1744041.67</f>
        <v>1744041.67</v>
      </c>
      <c r="E59" s="36" t="n">
        <v>0</v>
      </c>
      <c r="F59" s="36" t="n">
        <f aca="false">D59-E59</f>
        <v>1744041.67</v>
      </c>
      <c r="G59" s="63" t="e">
        <f aca="false">E59/C59*100</f>
        <v>#DIV/0!</v>
      </c>
      <c r="H59" s="63" t="n">
        <f aca="false">E59/D59*100</f>
        <v>0</v>
      </c>
    </row>
    <row r="60" s="79" customFormat="true" ht="78.75" hidden="false" customHeight="true" outlineLevel="0" collapsed="false">
      <c r="A60" s="80" t="s">
        <v>112</v>
      </c>
      <c r="B60" s="76" t="s">
        <v>113</v>
      </c>
      <c r="C60" s="77" t="n">
        <v>55083891.36</v>
      </c>
      <c r="D60" s="35" t="n">
        <v>0</v>
      </c>
      <c r="E60" s="36" t="n">
        <v>0</v>
      </c>
      <c r="F60" s="36" t="n">
        <f aca="false">D60-E60</f>
        <v>0</v>
      </c>
      <c r="G60" s="63" t="n">
        <f aca="false">E60/C60*100</f>
        <v>0</v>
      </c>
      <c r="H60" s="63" t="e">
        <f aca="false">E60/D60*100</f>
        <v>#DIV/0!</v>
      </c>
    </row>
    <row r="61" s="79" customFormat="true" ht="47.25" hidden="false" customHeight="true" outlineLevel="0" collapsed="false">
      <c r="A61" s="71" t="s">
        <v>114</v>
      </c>
      <c r="B61" s="72" t="s">
        <v>115</v>
      </c>
      <c r="C61" s="42" t="n">
        <f aca="false">SUM(C63:C75)</f>
        <v>33283920.57</v>
      </c>
      <c r="D61" s="42" t="n">
        <f aca="false">SUM(D63:D75)</f>
        <v>46412367.53</v>
      </c>
      <c r="E61" s="81" t="n">
        <f aca="false">SUM(E63:E75)</f>
        <v>168005</v>
      </c>
      <c r="F61" s="81" t="n">
        <f aca="false">D61-E61</f>
        <v>46244362.53</v>
      </c>
      <c r="G61" s="78" t="n">
        <f aca="false">E61/C61*100</f>
        <v>0.504763252413927</v>
      </c>
      <c r="H61" s="24" t="n">
        <f aca="false">E61/D61*100</f>
        <v>0.36198325778448</v>
      </c>
    </row>
    <row r="62" s="79" customFormat="true" ht="18.75" hidden="false" customHeight="false" outlineLevel="0" collapsed="false">
      <c r="A62" s="69"/>
      <c r="B62" s="70" t="s">
        <v>116</v>
      </c>
      <c r="C62" s="45"/>
      <c r="D62" s="35"/>
      <c r="E62" s="36"/>
      <c r="F62" s="36"/>
      <c r="G62" s="63"/>
      <c r="H62" s="24"/>
    </row>
    <row r="63" s="79" customFormat="true" ht="82.5" hidden="false" customHeight="false" outlineLevel="0" collapsed="false">
      <c r="A63" s="75" t="s">
        <v>114</v>
      </c>
      <c r="B63" s="76" t="s">
        <v>117</v>
      </c>
      <c r="C63" s="77" t="n">
        <v>168005</v>
      </c>
      <c r="D63" s="77" t="n">
        <v>168005</v>
      </c>
      <c r="E63" s="36" t="n">
        <v>168005</v>
      </c>
      <c r="F63" s="36" t="n">
        <f aca="false">D63-E63</f>
        <v>0</v>
      </c>
      <c r="G63" s="63" t="n">
        <f aca="false">E63/C63*100</f>
        <v>100</v>
      </c>
      <c r="H63" s="78" t="n">
        <f aca="false">E63/D63*100</f>
        <v>100</v>
      </c>
    </row>
    <row r="64" s="79" customFormat="true" ht="97.5" hidden="false" customHeight="true" outlineLevel="0" collapsed="false">
      <c r="A64" s="75" t="s">
        <v>114</v>
      </c>
      <c r="B64" s="76" t="s">
        <v>118</v>
      </c>
      <c r="C64" s="77" t="n">
        <v>0</v>
      </c>
      <c r="D64" s="77" t="n">
        <v>4848280.12</v>
      </c>
      <c r="E64" s="36" t="n">
        <v>0</v>
      </c>
      <c r="F64" s="36" t="n">
        <f aca="false">D64-E64</f>
        <v>4848280.12</v>
      </c>
      <c r="G64" s="63" t="e">
        <f aca="false">E64/C64*100</f>
        <v>#DIV/0!</v>
      </c>
      <c r="H64" s="78" t="n">
        <f aca="false">E64/D64*100</f>
        <v>0</v>
      </c>
    </row>
    <row r="65" s="79" customFormat="true" ht="110.25" hidden="false" customHeight="true" outlineLevel="0" collapsed="false">
      <c r="A65" s="75" t="s">
        <v>114</v>
      </c>
      <c r="B65" s="76" t="s">
        <v>119</v>
      </c>
      <c r="C65" s="77" t="n">
        <v>337623.27</v>
      </c>
      <c r="D65" s="35" t="n">
        <v>0</v>
      </c>
      <c r="E65" s="36" t="n">
        <v>0</v>
      </c>
      <c r="F65" s="36" t="n">
        <f aca="false">D65-E65</f>
        <v>0</v>
      </c>
      <c r="G65" s="63" t="n">
        <f aca="false">E65/C65*100</f>
        <v>0</v>
      </c>
      <c r="H65" s="78" t="e">
        <f aca="false">E65/D65*100</f>
        <v>#DIV/0!</v>
      </c>
    </row>
    <row r="66" s="79" customFormat="true" ht="108" hidden="false" customHeight="true" outlineLevel="0" collapsed="false">
      <c r="A66" s="75" t="s">
        <v>114</v>
      </c>
      <c r="B66" s="76" t="s">
        <v>120</v>
      </c>
      <c r="C66" s="77" t="n">
        <v>0</v>
      </c>
      <c r="D66" s="77" t="n">
        <v>0</v>
      </c>
      <c r="E66" s="36" t="n">
        <v>0</v>
      </c>
      <c r="F66" s="36" t="n">
        <f aca="false">D66-E66</f>
        <v>0</v>
      </c>
      <c r="G66" s="63" t="e">
        <f aca="false">E66/C66*100</f>
        <v>#DIV/0!</v>
      </c>
      <c r="H66" s="78" t="e">
        <f aca="false">E66/D66*100</f>
        <v>#DIV/0!</v>
      </c>
    </row>
    <row r="67" s="79" customFormat="true" ht="66" hidden="false" customHeight="false" outlineLevel="0" collapsed="false">
      <c r="A67" s="75" t="s">
        <v>114</v>
      </c>
      <c r="B67" s="76" t="s">
        <v>121</v>
      </c>
      <c r="C67" s="77" t="n">
        <v>0</v>
      </c>
      <c r="D67" s="77" t="n">
        <v>0</v>
      </c>
      <c r="E67" s="36" t="n">
        <v>0</v>
      </c>
      <c r="F67" s="36" t="n">
        <f aca="false">D67-E67</f>
        <v>0</v>
      </c>
      <c r="G67" s="63" t="e">
        <f aca="false">E67/C67*100</f>
        <v>#DIV/0!</v>
      </c>
      <c r="H67" s="78" t="e">
        <f aca="false">E67/D67*100</f>
        <v>#DIV/0!</v>
      </c>
    </row>
    <row r="68" s="79" customFormat="true" ht="99" hidden="false" customHeight="false" outlineLevel="0" collapsed="false">
      <c r="A68" s="75" t="s">
        <v>114</v>
      </c>
      <c r="B68" s="76" t="s">
        <v>122</v>
      </c>
      <c r="C68" s="77" t="n">
        <v>0</v>
      </c>
      <c r="D68" s="77" t="n">
        <v>0</v>
      </c>
      <c r="E68" s="36" t="n">
        <v>0</v>
      </c>
      <c r="F68" s="36" t="n">
        <f aca="false">D68-E68</f>
        <v>0</v>
      </c>
      <c r="G68" s="63" t="e">
        <f aca="false">E68/C68*100</f>
        <v>#DIV/0!</v>
      </c>
      <c r="H68" s="78" t="e">
        <f aca="false">E68/D68*100</f>
        <v>#DIV/0!</v>
      </c>
    </row>
    <row r="69" s="79" customFormat="true" ht="99" hidden="false" customHeight="false" outlineLevel="0" collapsed="false">
      <c r="A69" s="75" t="s">
        <v>114</v>
      </c>
      <c r="B69" s="76" t="s">
        <v>123</v>
      </c>
      <c r="C69" s="77" t="n">
        <v>13772583.75</v>
      </c>
      <c r="D69" s="77" t="n">
        <f aca="false">13772583.75+141985.4</f>
        <v>13914569.15</v>
      </c>
      <c r="E69" s="36" t="n">
        <v>0</v>
      </c>
      <c r="F69" s="36" t="n">
        <f aca="false">D69-E69</f>
        <v>13914569.15</v>
      </c>
      <c r="G69" s="63" t="n">
        <f aca="false">E69/C69*100</f>
        <v>0</v>
      </c>
      <c r="H69" s="78" t="n">
        <f aca="false">E69/D69*100</f>
        <v>0</v>
      </c>
    </row>
    <row r="70" s="79" customFormat="true" ht="49.5" hidden="false" customHeight="false" outlineLevel="0" collapsed="false">
      <c r="A70" s="75" t="s">
        <v>114</v>
      </c>
      <c r="B70" s="82" t="s">
        <v>124</v>
      </c>
      <c r="C70" s="77" t="n">
        <v>7490141.47</v>
      </c>
      <c r="D70" s="77" t="n">
        <v>7490141.47</v>
      </c>
      <c r="E70" s="36" t="n">
        <v>0</v>
      </c>
      <c r="F70" s="36" t="n">
        <f aca="false">D70-E70</f>
        <v>7490141.47</v>
      </c>
      <c r="G70" s="63" t="n">
        <v>0</v>
      </c>
      <c r="H70" s="78" t="n">
        <f aca="false">E70/D70*100</f>
        <v>0</v>
      </c>
    </row>
    <row r="71" s="79" customFormat="true" ht="99.75" hidden="false" customHeight="true" outlineLevel="0" collapsed="false">
      <c r="A71" s="75" t="s">
        <v>114</v>
      </c>
      <c r="B71" s="82" t="s">
        <v>125</v>
      </c>
      <c r="C71" s="77" t="n">
        <v>9021913.12</v>
      </c>
      <c r="D71" s="77" t="n">
        <v>9021913.12</v>
      </c>
      <c r="E71" s="36" t="n">
        <v>0</v>
      </c>
      <c r="F71" s="36" t="n">
        <f aca="false">D71-E71</f>
        <v>9021913.12</v>
      </c>
      <c r="G71" s="63" t="n">
        <f aca="false">E71/C71*100</f>
        <v>0</v>
      </c>
      <c r="H71" s="78" t="n">
        <f aca="false">E71/D71*100</f>
        <v>0</v>
      </c>
    </row>
    <row r="72" s="79" customFormat="true" ht="66" hidden="false" customHeight="false" outlineLevel="0" collapsed="false">
      <c r="A72" s="75" t="s">
        <v>114</v>
      </c>
      <c r="B72" s="83" t="s">
        <v>126</v>
      </c>
      <c r="C72" s="77" t="n">
        <v>0</v>
      </c>
      <c r="D72" s="77" t="n">
        <v>3000000</v>
      </c>
      <c r="E72" s="36" t="n">
        <v>0</v>
      </c>
      <c r="F72" s="36" t="n">
        <f aca="false">D72-E72</f>
        <v>3000000</v>
      </c>
      <c r="G72" s="63" t="e">
        <f aca="false">E72/C72*100</f>
        <v>#DIV/0!</v>
      </c>
      <c r="H72" s="78" t="n">
        <f aca="false">E72/D72*100</f>
        <v>0</v>
      </c>
    </row>
    <row r="73" s="79" customFormat="true" ht="66" hidden="false" customHeight="false" outlineLevel="0" collapsed="false">
      <c r="A73" s="75" t="s">
        <v>114</v>
      </c>
      <c r="B73" s="83" t="s">
        <v>127</v>
      </c>
      <c r="C73" s="77" t="n">
        <v>0</v>
      </c>
      <c r="D73" s="77" t="n">
        <f aca="false">5970000</f>
        <v>5970000</v>
      </c>
      <c r="E73" s="36" t="n">
        <v>0</v>
      </c>
      <c r="F73" s="36" t="n">
        <f aca="false">D73-E73</f>
        <v>5970000</v>
      </c>
      <c r="G73" s="63" t="e">
        <f aca="false">E73/C73*100</f>
        <v>#DIV/0!</v>
      </c>
      <c r="H73" s="78" t="n">
        <f aca="false">E73/D73*100</f>
        <v>0</v>
      </c>
    </row>
    <row r="74" s="79" customFormat="true" ht="49.5" hidden="false" customHeight="false" outlineLevel="0" collapsed="false">
      <c r="A74" s="75" t="s">
        <v>114</v>
      </c>
      <c r="B74" s="83" t="s">
        <v>128</v>
      </c>
      <c r="C74" s="77" t="n">
        <v>1596081.67</v>
      </c>
      <c r="D74" s="77" t="n">
        <v>1596081.67</v>
      </c>
      <c r="E74" s="36" t="n">
        <v>0</v>
      </c>
      <c r="F74" s="36" t="n">
        <f aca="false">D74-E74</f>
        <v>1596081.67</v>
      </c>
      <c r="G74" s="63" t="n">
        <f aca="false">E74/C74*100</f>
        <v>0</v>
      </c>
      <c r="H74" s="78" t="n">
        <f aca="false">E74/D74*100</f>
        <v>0</v>
      </c>
    </row>
    <row r="75" s="79" customFormat="true" ht="33" hidden="false" customHeight="false" outlineLevel="0" collapsed="false">
      <c r="A75" s="84" t="s">
        <v>114</v>
      </c>
      <c r="B75" s="83" t="s">
        <v>129</v>
      </c>
      <c r="C75" s="85" t="n">
        <v>897572.29</v>
      </c>
      <c r="D75" s="85" t="n">
        <f aca="false">897572.29-494195.29</f>
        <v>403377</v>
      </c>
      <c r="E75" s="36" t="n">
        <v>0</v>
      </c>
      <c r="F75" s="36" t="n">
        <f aca="false">D75-E75</f>
        <v>403377</v>
      </c>
      <c r="G75" s="63" t="n">
        <f aca="false">E75/C75*100</f>
        <v>0</v>
      </c>
      <c r="H75" s="78" t="n">
        <f aca="false">E75/D75*100</f>
        <v>0</v>
      </c>
    </row>
    <row r="76" s="88" customFormat="true" ht="33" hidden="false" customHeight="false" outlineLevel="0" collapsed="false">
      <c r="A76" s="40" t="s">
        <v>130</v>
      </c>
      <c r="B76" s="86" t="s">
        <v>131</v>
      </c>
      <c r="C76" s="42" t="n">
        <f aca="false">C77+C92+C93+C94+C95+C96+C97+C99+C98</f>
        <v>386337505.61</v>
      </c>
      <c r="D76" s="42" t="n">
        <f aca="false">D77+D92+D93+D94+D95+D96+D97+D99+D98</f>
        <v>383694218.74</v>
      </c>
      <c r="E76" s="42" t="n">
        <f aca="false">E77+E92+E93+E94+E95+E96+E97+E99+E98</f>
        <v>81856359.22</v>
      </c>
      <c r="F76" s="87" t="n">
        <f aca="false">D76-E76</f>
        <v>301837859.52</v>
      </c>
      <c r="G76" s="24" t="n">
        <f aca="false">E76/C76*100</f>
        <v>21.1877847817945</v>
      </c>
      <c r="H76" s="24" t="n">
        <f aca="false">E76/D76*100</f>
        <v>21.3337483918328</v>
      </c>
    </row>
    <row r="77" s="88" customFormat="true" ht="66" hidden="false" customHeight="false" outlineLevel="0" collapsed="false">
      <c r="A77" s="71" t="s">
        <v>132</v>
      </c>
      <c r="B77" s="72" t="s">
        <v>133</v>
      </c>
      <c r="C77" s="42" t="n">
        <f aca="false">SUM(C79:C91)</f>
        <v>343819466.61</v>
      </c>
      <c r="D77" s="42" t="n">
        <f aca="false">SUM(D79:D91)</f>
        <v>340078195.74</v>
      </c>
      <c r="E77" s="42" t="n">
        <f aca="false">SUM(E79:E91)</f>
        <v>76094109.18</v>
      </c>
      <c r="F77" s="87" t="n">
        <f aca="false">D77-E77</f>
        <v>263984086.56</v>
      </c>
      <c r="G77" s="24" t="n">
        <f aca="false">E77/C77*100</f>
        <v>22.1319955877643</v>
      </c>
      <c r="H77" s="24" t="n">
        <f aca="false">E77/D77*100</f>
        <v>22.3754742683286</v>
      </c>
    </row>
    <row r="78" s="88" customFormat="true" ht="18.75" hidden="false" customHeight="false" outlineLevel="0" collapsed="false">
      <c r="A78" s="69"/>
      <c r="B78" s="70" t="s">
        <v>116</v>
      </c>
      <c r="C78" s="45"/>
      <c r="D78" s="35"/>
      <c r="E78" s="36"/>
      <c r="F78" s="89"/>
      <c r="G78" s="38"/>
      <c r="H78" s="38"/>
    </row>
    <row r="79" s="79" customFormat="true" ht="66" hidden="false" customHeight="false" outlineLevel="0" collapsed="false">
      <c r="A79" s="90" t="s">
        <v>132</v>
      </c>
      <c r="B79" s="91" t="s">
        <v>134</v>
      </c>
      <c r="C79" s="77" t="n">
        <v>2607156</v>
      </c>
      <c r="D79" s="77" t="n">
        <f aca="false">2607156-24273</f>
        <v>2582883</v>
      </c>
      <c r="E79" s="36" t="n">
        <v>435161.48</v>
      </c>
      <c r="F79" s="92" t="n">
        <f aca="false">D79-E79</f>
        <v>2147721.52</v>
      </c>
      <c r="G79" s="63" t="n">
        <f aca="false">E79/C79*100</f>
        <v>16.6910411191352</v>
      </c>
      <c r="H79" s="63" t="n">
        <f aca="false">E79/D79*100</f>
        <v>16.8478974850971</v>
      </c>
    </row>
    <row r="80" s="79" customFormat="true" ht="99" hidden="false" customHeight="false" outlineLevel="0" collapsed="false">
      <c r="A80" s="90" t="s">
        <v>132</v>
      </c>
      <c r="B80" s="91" t="s">
        <v>135</v>
      </c>
      <c r="C80" s="77" t="n">
        <v>13962739.97</v>
      </c>
      <c r="D80" s="77" t="n">
        <v>13962739.97</v>
      </c>
      <c r="E80" s="36" t="n">
        <v>2076947.65</v>
      </c>
      <c r="F80" s="92" t="n">
        <f aca="false">D80-E80</f>
        <v>11885792.32</v>
      </c>
      <c r="G80" s="63" t="n">
        <f aca="false">E80/C80*100</f>
        <v>14.874928949923</v>
      </c>
      <c r="H80" s="63" t="n">
        <f aca="false">E80/D80*100</f>
        <v>14.874928949923</v>
      </c>
    </row>
    <row r="81" s="3" customFormat="true" ht="99" hidden="false" customHeight="false" outlineLevel="0" collapsed="false">
      <c r="A81" s="90" t="s">
        <v>132</v>
      </c>
      <c r="B81" s="91" t="s">
        <v>136</v>
      </c>
      <c r="C81" s="77" t="n">
        <v>6673350</v>
      </c>
      <c r="D81" s="77" t="n">
        <v>6673350</v>
      </c>
      <c r="E81" s="35" t="n">
        <v>2131427.32</v>
      </c>
      <c r="F81" s="35" t="n">
        <f aca="false">F82+F83+F85+F86+F87+F88+F89+F90+F91+F92+F98+F93</f>
        <v>208704239.16</v>
      </c>
      <c r="G81" s="63" t="n">
        <f aca="false">E81/C81*100</f>
        <v>31.9393905609626</v>
      </c>
      <c r="H81" s="63" t="n">
        <f aca="false">E81/D81*100</f>
        <v>31.9393905609626</v>
      </c>
    </row>
    <row r="82" s="3" customFormat="true" ht="88.9" hidden="false" customHeight="true" outlineLevel="0" collapsed="false">
      <c r="A82" s="90" t="s">
        <v>137</v>
      </c>
      <c r="B82" s="91" t="s">
        <v>138</v>
      </c>
      <c r="C82" s="77" t="n">
        <v>203888682</v>
      </c>
      <c r="D82" s="77" t="n">
        <v>203888682</v>
      </c>
      <c r="E82" s="36" t="n">
        <v>46932090.89</v>
      </c>
      <c r="F82" s="36" t="n">
        <f aca="false">D82-E82</f>
        <v>156956591.11</v>
      </c>
      <c r="G82" s="63" t="n">
        <f aca="false">E82/C82*100</f>
        <v>23.0184875539094</v>
      </c>
      <c r="H82" s="63" t="n">
        <f aca="false">E82/D82*100</f>
        <v>23.0184875539094</v>
      </c>
    </row>
    <row r="83" s="3" customFormat="true" ht="82.9" hidden="false" customHeight="true" outlineLevel="0" collapsed="false">
      <c r="A83" s="90" t="s">
        <v>132</v>
      </c>
      <c r="B83" s="91" t="s">
        <v>139</v>
      </c>
      <c r="C83" s="77" t="n">
        <v>1219473</v>
      </c>
      <c r="D83" s="77" t="n">
        <f aca="false">1219473-11440</f>
        <v>1208033</v>
      </c>
      <c r="E83" s="36" t="n">
        <v>172599</v>
      </c>
      <c r="F83" s="36" t="n">
        <f aca="false">D83-E83</f>
        <v>1035434</v>
      </c>
      <c r="G83" s="63" t="n">
        <v>0</v>
      </c>
      <c r="H83" s="63" t="n">
        <f aca="false">E83/D83*100</f>
        <v>14.2876063816137</v>
      </c>
    </row>
    <row r="84" s="3" customFormat="true" ht="107.25" hidden="false" customHeight="true" outlineLevel="0" collapsed="false">
      <c r="A84" s="90" t="s">
        <v>132</v>
      </c>
      <c r="B84" s="91" t="s">
        <v>140</v>
      </c>
      <c r="C84" s="77" t="n">
        <v>80202235</v>
      </c>
      <c r="D84" s="77" t="n">
        <v>80202235</v>
      </c>
      <c r="E84" s="36" t="n">
        <v>22699966.08</v>
      </c>
      <c r="F84" s="36" t="n">
        <f aca="false">D84-E84</f>
        <v>57502268.92</v>
      </c>
      <c r="G84" s="63" t="n">
        <v>0</v>
      </c>
      <c r="H84" s="63" t="n">
        <f aca="false">E84/D84*100</f>
        <v>28.3034083526475</v>
      </c>
    </row>
    <row r="85" s="3" customFormat="true" ht="66" hidden="false" customHeight="false" outlineLevel="0" collapsed="false">
      <c r="A85" s="90" t="s">
        <v>132</v>
      </c>
      <c r="B85" s="91" t="s">
        <v>141</v>
      </c>
      <c r="C85" s="77" t="n">
        <v>2533925</v>
      </c>
      <c r="D85" s="77" t="n">
        <v>2533925</v>
      </c>
      <c r="E85" s="36" t="n">
        <v>16000</v>
      </c>
      <c r="F85" s="36" t="n">
        <f aca="false">D85-E85</f>
        <v>2517925</v>
      </c>
      <c r="G85" s="63" t="n">
        <f aca="false">E85/C85*100</f>
        <v>0.6314314748858</v>
      </c>
      <c r="H85" s="63" t="n">
        <f aca="false">E85/D85*100</f>
        <v>0.6314314748858</v>
      </c>
    </row>
    <row r="86" s="3" customFormat="true" ht="113.25" hidden="false" customHeight="true" outlineLevel="0" collapsed="false">
      <c r="A86" s="90" t="s">
        <v>132</v>
      </c>
      <c r="B86" s="91" t="s">
        <v>142</v>
      </c>
      <c r="C86" s="77" t="n">
        <v>3030000</v>
      </c>
      <c r="D86" s="77" t="n">
        <v>3030000</v>
      </c>
      <c r="E86" s="36" t="n">
        <v>280000</v>
      </c>
      <c r="F86" s="36" t="n">
        <f aca="false">D86-E86</f>
        <v>2750000</v>
      </c>
      <c r="G86" s="63" t="n">
        <f aca="false">E86/C86*100</f>
        <v>9.24092409240924</v>
      </c>
      <c r="H86" s="63" t="n">
        <f aca="false">E86/D86*100</f>
        <v>9.24092409240924</v>
      </c>
    </row>
    <row r="87" s="3" customFormat="true" ht="99" hidden="false" customHeight="false" outlineLevel="0" collapsed="false">
      <c r="A87" s="90" t="s">
        <v>132</v>
      </c>
      <c r="B87" s="91" t="s">
        <v>143</v>
      </c>
      <c r="C87" s="77" t="n">
        <v>5166.2</v>
      </c>
      <c r="D87" s="77" t="n">
        <v>5166.2</v>
      </c>
      <c r="E87" s="36" t="n">
        <v>1291.56</v>
      </c>
      <c r="F87" s="36" t="n">
        <f aca="false">D87-E87</f>
        <v>3874.64</v>
      </c>
      <c r="G87" s="63" t="n">
        <f aca="false">E87/C87*100</f>
        <v>25.0001935658705</v>
      </c>
      <c r="H87" s="63" t="n">
        <f aca="false">E87/D87*100</f>
        <v>25.0001935658705</v>
      </c>
    </row>
    <row r="88" s="3" customFormat="true" ht="99" hidden="false" customHeight="false" outlineLevel="0" collapsed="false">
      <c r="A88" s="90" t="s">
        <v>132</v>
      </c>
      <c r="B88" s="91" t="s">
        <v>144</v>
      </c>
      <c r="C88" s="77" t="n">
        <v>2102922.68</v>
      </c>
      <c r="D88" s="77" t="n">
        <f aca="false">2102922.68+1203472.54</f>
        <v>3306395.22</v>
      </c>
      <c r="E88" s="36" t="n">
        <v>1088681.2</v>
      </c>
      <c r="F88" s="36" t="n">
        <f aca="false">D88-E88</f>
        <v>2217714.02</v>
      </c>
      <c r="G88" s="63" t="n">
        <f aca="false">E88/C88*100</f>
        <v>51.769911007855</v>
      </c>
      <c r="H88" s="63" t="n">
        <f aca="false">E88/D88*100</f>
        <v>32.9265295756144</v>
      </c>
    </row>
    <row r="89" s="3" customFormat="true" ht="82.9" hidden="false" customHeight="true" outlineLevel="0" collapsed="false">
      <c r="A89" s="90" t="s">
        <v>132</v>
      </c>
      <c r="B89" s="91" t="s">
        <v>145</v>
      </c>
      <c r="C89" s="77" t="n">
        <v>4848280.12</v>
      </c>
      <c r="D89" s="77" t="n">
        <f aca="false">4848280.12-4848280.12</f>
        <v>0</v>
      </c>
      <c r="E89" s="36" t="n">
        <v>0</v>
      </c>
      <c r="F89" s="36" t="n">
        <f aca="false">D89-E89</f>
        <v>0</v>
      </c>
      <c r="G89" s="63" t="n">
        <f aca="false">E89/C89*100</f>
        <v>0</v>
      </c>
      <c r="H89" s="63" t="e">
        <f aca="false">E89/D89*100</f>
        <v>#DIV/0!</v>
      </c>
    </row>
    <row r="90" s="3" customFormat="true" ht="99" hidden="false" customHeight="true" outlineLevel="0" collapsed="false">
      <c r="A90" s="93" t="s">
        <v>132</v>
      </c>
      <c r="B90" s="94" t="s">
        <v>146</v>
      </c>
      <c r="C90" s="95" t="n">
        <v>22742149.56</v>
      </c>
      <c r="D90" s="95" t="n">
        <f aca="false">22742149.56-60750.29</f>
        <v>22681399.27</v>
      </c>
      <c r="E90" s="36" t="n">
        <v>259944</v>
      </c>
      <c r="F90" s="36" t="n">
        <f aca="false">D90-E90</f>
        <v>22421455.27</v>
      </c>
      <c r="G90" s="63" t="n">
        <f aca="false">E90/C90*100</f>
        <v>1.14300541078668</v>
      </c>
      <c r="H90" s="63" t="n">
        <f aca="false">E90/D90*100</f>
        <v>1.14606685815817</v>
      </c>
    </row>
    <row r="91" s="3" customFormat="true" ht="85.15" hidden="false" customHeight="true" outlineLevel="0" collapsed="false">
      <c r="A91" s="90" t="s">
        <v>132</v>
      </c>
      <c r="B91" s="91" t="s">
        <v>147</v>
      </c>
      <c r="C91" s="77" t="n">
        <v>3387.08</v>
      </c>
      <c r="D91" s="77" t="n">
        <v>3387.08</v>
      </c>
      <c r="E91" s="36" t="n">
        <v>0</v>
      </c>
      <c r="F91" s="36" t="n">
        <f aca="false">D91-E91</f>
        <v>3387.08</v>
      </c>
      <c r="G91" s="63" t="n">
        <f aca="false">E91/C91*100</f>
        <v>0</v>
      </c>
      <c r="H91" s="63" t="n">
        <f aca="false">E91/D91*100</f>
        <v>0</v>
      </c>
    </row>
    <row r="92" s="3" customFormat="true" ht="99" hidden="false" customHeight="false" outlineLevel="0" collapsed="false">
      <c r="A92" s="90" t="s">
        <v>148</v>
      </c>
      <c r="B92" s="91" t="s">
        <v>149</v>
      </c>
      <c r="C92" s="77" t="n">
        <v>5447312</v>
      </c>
      <c r="D92" s="77" t="n">
        <v>5447312</v>
      </c>
      <c r="E92" s="36" t="n">
        <v>510529.96</v>
      </c>
      <c r="F92" s="36" t="n">
        <f aca="false">D92-E92</f>
        <v>4936782.04</v>
      </c>
      <c r="G92" s="63" t="n">
        <f aca="false">E92/C92*100</f>
        <v>9.37214464675422</v>
      </c>
      <c r="H92" s="63" t="n">
        <f aca="false">E92/D92*100</f>
        <v>9.37214464675422</v>
      </c>
    </row>
    <row r="93" s="3" customFormat="true" ht="82.5" hidden="false" customHeight="false" outlineLevel="0" collapsed="false">
      <c r="A93" s="90" t="s">
        <v>150</v>
      </c>
      <c r="B93" s="91" t="s">
        <v>151</v>
      </c>
      <c r="C93" s="77" t="n">
        <v>13621230</v>
      </c>
      <c r="D93" s="77" t="n">
        <f aca="false">13621230-70830</f>
        <v>13550400</v>
      </c>
      <c r="E93" s="36" t="n">
        <v>0</v>
      </c>
      <c r="F93" s="36" t="n">
        <f aca="false">D93-E93</f>
        <v>13550400</v>
      </c>
      <c r="G93" s="63" t="n">
        <f aca="false">E93/C93*100</f>
        <v>0</v>
      </c>
      <c r="H93" s="63" t="n">
        <f aca="false">E93/D93*100</f>
        <v>0</v>
      </c>
    </row>
    <row r="94" s="3" customFormat="true" ht="82.5" hidden="false" customHeight="false" outlineLevel="0" collapsed="false">
      <c r="A94" s="90" t="s">
        <v>152</v>
      </c>
      <c r="B94" s="96" t="s">
        <v>153</v>
      </c>
      <c r="C94" s="77" t="n">
        <v>4848</v>
      </c>
      <c r="D94" s="77" t="n">
        <f aca="false">4848+12868</f>
        <v>17716</v>
      </c>
      <c r="E94" s="36" t="n">
        <v>0</v>
      </c>
      <c r="F94" s="36" t="n">
        <f aca="false">D94-E94</f>
        <v>17716</v>
      </c>
      <c r="G94" s="63" t="n">
        <f aca="false">E94/C94*100</f>
        <v>0</v>
      </c>
      <c r="H94" s="63" t="n">
        <f aca="false">E94/D94*100</f>
        <v>0</v>
      </c>
    </row>
    <row r="95" s="3" customFormat="true" ht="99" hidden="false" customHeight="false" outlineLevel="0" collapsed="false">
      <c r="A95" s="97" t="s">
        <v>154</v>
      </c>
      <c r="B95" s="98" t="s">
        <v>155</v>
      </c>
      <c r="C95" s="77" t="n">
        <v>16111750</v>
      </c>
      <c r="D95" s="77" t="n">
        <f aca="false">16111750+1762900</f>
        <v>17874650</v>
      </c>
      <c r="E95" s="36" t="n">
        <v>4116760</v>
      </c>
      <c r="F95" s="36" t="n">
        <f aca="false">D95-E95</f>
        <v>13757890</v>
      </c>
      <c r="G95" s="63" t="n">
        <f aca="false">E95/C95*100</f>
        <v>25.5512902074573</v>
      </c>
      <c r="H95" s="63" t="n">
        <f aca="false">E95/D95*100</f>
        <v>23.0312761368754</v>
      </c>
    </row>
    <row r="96" s="3" customFormat="true" ht="49.5" hidden="false" customHeight="false" outlineLevel="0" collapsed="false">
      <c r="A96" s="90" t="s">
        <v>156</v>
      </c>
      <c r="B96" s="99" t="s">
        <v>157</v>
      </c>
      <c r="C96" s="77" t="n">
        <v>2932332</v>
      </c>
      <c r="D96" s="77" t="n">
        <f aca="false">2932332-540556</f>
        <v>2391776</v>
      </c>
      <c r="E96" s="36" t="n">
        <v>304166.58</v>
      </c>
      <c r="F96" s="36" t="n">
        <f aca="false">D96-E96</f>
        <v>2087609.42</v>
      </c>
      <c r="G96" s="63" t="n">
        <f aca="false">E96/C96*100</f>
        <v>10.3728561431652</v>
      </c>
      <c r="H96" s="63" t="n">
        <f aca="false">E96/D96*100</f>
        <v>12.7171850541188</v>
      </c>
    </row>
    <row r="97" s="3" customFormat="true" ht="49.5" hidden="false" customHeight="false" outlineLevel="0" collapsed="false">
      <c r="A97" s="100" t="s">
        <v>158</v>
      </c>
      <c r="B97" s="101" t="s">
        <v>159</v>
      </c>
      <c r="C97" s="77" t="n">
        <v>1121405</v>
      </c>
      <c r="D97" s="77" t="n">
        <f aca="false">1121405-35672</f>
        <v>1085733</v>
      </c>
      <c r="E97" s="36" t="n">
        <v>226955.5</v>
      </c>
      <c r="F97" s="36" t="n">
        <f aca="false">D97-E97</f>
        <v>858777.5</v>
      </c>
      <c r="G97" s="63" t="n">
        <f aca="false">E97/C97*100</f>
        <v>20.2384954588217</v>
      </c>
      <c r="H97" s="63" t="n">
        <f aca="false">E97/D97*100</f>
        <v>20.9034357434102</v>
      </c>
    </row>
    <row r="98" s="3" customFormat="true" ht="33" hidden="false" customHeight="false" outlineLevel="0" collapsed="false">
      <c r="A98" s="90" t="s">
        <v>160</v>
      </c>
      <c r="B98" s="91" t="s">
        <v>161</v>
      </c>
      <c r="C98" s="77" t="n">
        <v>2942229</v>
      </c>
      <c r="D98" s="77" t="n">
        <f aca="false">2942229-27715</f>
        <v>2914514</v>
      </c>
      <c r="E98" s="36" t="n">
        <v>603838</v>
      </c>
      <c r="F98" s="36" t="n">
        <f aca="false">D98-E98</f>
        <v>2310676</v>
      </c>
      <c r="G98" s="63" t="n">
        <f aca="false">E98/C98*100</f>
        <v>20.5231475864047</v>
      </c>
      <c r="H98" s="63" t="n">
        <f aca="false">E98/D98*100</f>
        <v>20.718308438388</v>
      </c>
    </row>
    <row r="99" s="3" customFormat="true" ht="94.9" hidden="false" customHeight="true" outlineLevel="0" collapsed="false">
      <c r="A99" s="90" t="s">
        <v>162</v>
      </c>
      <c r="B99" s="82" t="s">
        <v>163</v>
      </c>
      <c r="C99" s="77" t="n">
        <v>336933</v>
      </c>
      <c r="D99" s="77" t="n">
        <f aca="false">336933-3011</f>
        <v>333922</v>
      </c>
      <c r="E99" s="36" t="n">
        <v>0</v>
      </c>
      <c r="F99" s="36" t="n">
        <f aca="false">D99-E99</f>
        <v>333922</v>
      </c>
      <c r="G99" s="63" t="n">
        <f aca="false">E99/C99*100</f>
        <v>0</v>
      </c>
      <c r="H99" s="63" t="n">
        <f aca="false">E99/D99*100</f>
        <v>0</v>
      </c>
    </row>
    <row r="100" s="3" customFormat="true" ht="18.75" hidden="false" customHeight="false" outlineLevel="0" collapsed="false">
      <c r="A100" s="71" t="s">
        <v>164</v>
      </c>
      <c r="B100" s="102" t="s">
        <v>165</v>
      </c>
      <c r="C100" s="42" t="n">
        <f aca="false">SUM(C101:C103)</f>
        <v>133646240.1</v>
      </c>
      <c r="D100" s="42" t="n">
        <f aca="false">SUM(D101:D103)</f>
        <v>128789142.48</v>
      </c>
      <c r="E100" s="81" t="n">
        <f aca="false">SUM(E101:E103)</f>
        <v>4038057.81</v>
      </c>
      <c r="F100" s="81" t="n">
        <f aca="false">D100-E100</f>
        <v>124751084.67</v>
      </c>
      <c r="G100" s="78" t="n">
        <f aca="false">E100/C100*100</f>
        <v>3.02145261024818</v>
      </c>
      <c r="H100" s="24" t="n">
        <f aca="false">E100/D100*100</f>
        <v>3.13540235787119</v>
      </c>
    </row>
    <row r="101" s="3" customFormat="true" ht="99" hidden="false" customHeight="false" outlineLevel="0" collapsed="false">
      <c r="A101" s="69" t="s">
        <v>166</v>
      </c>
      <c r="B101" s="70" t="s">
        <v>167</v>
      </c>
      <c r="C101" s="45" t="n">
        <v>2597240.1</v>
      </c>
      <c r="D101" s="45" t="n">
        <f aca="false">2597240.1-60097.62</f>
        <v>2537142.48</v>
      </c>
      <c r="E101" s="36" t="n">
        <v>560742.65</v>
      </c>
      <c r="F101" s="36" t="n">
        <f aca="false">D101-E101</f>
        <v>1976399.83</v>
      </c>
      <c r="G101" s="63" t="n">
        <v>0</v>
      </c>
      <c r="H101" s="38" t="n">
        <f aca="false">E101/D101*100</f>
        <v>22.1013464722722</v>
      </c>
    </row>
    <row r="102" s="3" customFormat="true" ht="99" hidden="false" customHeight="false" outlineLevel="0" collapsed="false">
      <c r="A102" s="69" t="s">
        <v>168</v>
      </c>
      <c r="B102" s="70" t="s">
        <v>169</v>
      </c>
      <c r="C102" s="45" t="n">
        <v>108000000</v>
      </c>
      <c r="D102" s="45" t="n">
        <v>108000000</v>
      </c>
      <c r="E102" s="36" t="n">
        <v>0</v>
      </c>
      <c r="F102" s="36" t="n">
        <f aca="false">D102-E102</f>
        <v>108000000</v>
      </c>
      <c r="G102" s="63" t="n">
        <f aca="false">E102/C102*100</f>
        <v>0</v>
      </c>
      <c r="H102" s="38" t="n">
        <f aca="false">E102/D102*100</f>
        <v>0</v>
      </c>
    </row>
    <row r="103" s="30" customFormat="true" ht="99" hidden="false" customHeight="false" outlineLevel="0" collapsed="false">
      <c r="A103" s="69" t="s">
        <v>170</v>
      </c>
      <c r="B103" s="70" t="s">
        <v>171</v>
      </c>
      <c r="C103" s="45" t="n">
        <v>23049000</v>
      </c>
      <c r="D103" s="45" t="n">
        <f aca="false">23049000-4797000</f>
        <v>18252000</v>
      </c>
      <c r="E103" s="35" t="n">
        <v>3477315.16</v>
      </c>
      <c r="F103" s="37" t="n">
        <f aca="false">D103-E103</f>
        <v>14774684.84</v>
      </c>
      <c r="G103" s="38" t="n">
        <f aca="false">E103/C103*100</f>
        <v>15.0866205041433</v>
      </c>
      <c r="H103" s="38" t="n">
        <f aca="false">E103/D103*100</f>
        <v>19.0516938417708</v>
      </c>
    </row>
    <row r="104" customFormat="false" ht="18.75" hidden="false" customHeight="false" outlineLevel="0" collapsed="false">
      <c r="A104" s="71" t="s">
        <v>172</v>
      </c>
      <c r="B104" s="72" t="s">
        <v>173</v>
      </c>
      <c r="C104" s="42" t="n">
        <f aca="false">SUM(C105:C106)</f>
        <v>0</v>
      </c>
      <c r="D104" s="42" t="n">
        <f aca="false">SUM(D105:D106)</f>
        <v>0</v>
      </c>
      <c r="E104" s="81" t="n">
        <f aca="false">SUM(E105:E108)</f>
        <v>20000</v>
      </c>
      <c r="F104" s="23" t="n">
        <f aca="false">D104-E104</f>
        <v>-20000</v>
      </c>
      <c r="G104" s="24" t="e">
        <f aca="false">E104/C104*100</f>
        <v>#DIV/0!</v>
      </c>
      <c r="H104" s="24" t="e">
        <f aca="false">E104/D104*100</f>
        <v>#DIV/0!</v>
      </c>
    </row>
    <row r="105" customFormat="false" ht="49.5" hidden="false" customHeight="false" outlineLevel="0" collapsed="false">
      <c r="A105" s="69" t="s">
        <v>174</v>
      </c>
      <c r="B105" s="70" t="s">
        <v>175</v>
      </c>
      <c r="C105" s="45" t="n">
        <v>0</v>
      </c>
      <c r="D105" s="35" t="n">
        <v>0</v>
      </c>
      <c r="E105" s="36" t="n">
        <v>0</v>
      </c>
      <c r="F105" s="37" t="n">
        <f aca="false">D105-E105</f>
        <v>0</v>
      </c>
      <c r="G105" s="38" t="e">
        <f aca="false">E105/C105*100</f>
        <v>#DIV/0!</v>
      </c>
      <c r="H105" s="38" t="e">
        <f aca="false">E105/D105*100</f>
        <v>#DIV/0!</v>
      </c>
    </row>
    <row r="106" customFormat="false" ht="49.5" hidden="false" customHeight="false" outlineLevel="0" collapsed="false">
      <c r="A106" s="69" t="s">
        <v>176</v>
      </c>
      <c r="B106" s="70" t="s">
        <v>177</v>
      </c>
      <c r="C106" s="45" t="n">
        <v>0</v>
      </c>
      <c r="D106" s="35" t="n">
        <v>0</v>
      </c>
      <c r="E106" s="36" t="n">
        <v>20000</v>
      </c>
      <c r="F106" s="37" t="n">
        <f aca="false">D106-E106</f>
        <v>-20000</v>
      </c>
      <c r="G106" s="38" t="e">
        <f aca="false">E106/C106*100</f>
        <v>#DIV/0!</v>
      </c>
      <c r="H106" s="38" t="e">
        <f aca="false">E106/D106*100</f>
        <v>#DIV/0!</v>
      </c>
    </row>
    <row r="107" customFormat="false" ht="47.45" hidden="true" customHeight="true" outlineLevel="0" collapsed="false">
      <c r="A107" s="103" t="s">
        <v>178</v>
      </c>
      <c r="B107" s="33" t="s">
        <v>179</v>
      </c>
      <c r="C107" s="39" t="n">
        <v>0</v>
      </c>
      <c r="D107" s="35" t="n">
        <v>0</v>
      </c>
      <c r="E107" s="36" t="n">
        <v>0</v>
      </c>
      <c r="F107" s="104" t="n">
        <v>0</v>
      </c>
      <c r="G107" s="38" t="e">
        <f aca="false">E107/C107*100</f>
        <v>#DIV/0!</v>
      </c>
      <c r="H107" s="24" t="e">
        <f aca="false">E107/D107*100</f>
        <v>#DIV/0!</v>
      </c>
    </row>
    <row r="108" customFormat="false" ht="56.25" hidden="false" customHeight="false" outlineLevel="0" collapsed="false">
      <c r="A108" s="68" t="s">
        <v>180</v>
      </c>
      <c r="B108" s="27" t="s">
        <v>181</v>
      </c>
      <c r="C108" s="47" t="n">
        <v>0</v>
      </c>
      <c r="D108" s="29" t="n">
        <v>0</v>
      </c>
      <c r="E108" s="81" t="n">
        <v>0</v>
      </c>
      <c r="F108" s="23" t="n">
        <f aca="false">D108-E108</f>
        <v>0</v>
      </c>
      <c r="G108" s="24" t="n">
        <v>0</v>
      </c>
      <c r="H108" s="24" t="e">
        <f aca="false">E108/D108*100</f>
        <v>#DIV/0!</v>
      </c>
    </row>
    <row r="109" customFormat="false" ht="51.6" hidden="false" customHeight="true" outlineLevel="0" collapsed="false">
      <c r="A109" s="26"/>
      <c r="B109" s="27" t="s">
        <v>182</v>
      </c>
      <c r="C109" s="47" t="n">
        <f aca="false">C7+C47</f>
        <v>1359577092.09</v>
      </c>
      <c r="D109" s="29" t="n">
        <f aca="false">D7+D47</f>
        <v>1328661856.48</v>
      </c>
      <c r="E109" s="29" t="n">
        <f aca="false">E7+E47</f>
        <v>282014205.69</v>
      </c>
      <c r="F109" s="23" t="n">
        <f aca="false">D109-E109</f>
        <v>1046647650.79</v>
      </c>
      <c r="G109" s="24" t="n">
        <f aca="false">E109/C109*100</f>
        <v>20.7427888665346</v>
      </c>
      <c r="H109" s="24" t="n">
        <f aca="false">E109/D109*100</f>
        <v>21.2254310089954</v>
      </c>
    </row>
    <row r="110" s="30" customFormat="true" ht="37.5" hidden="false" customHeight="true" outlineLevel="0" collapsed="false">
      <c r="A110" s="105"/>
      <c r="B110" s="105"/>
      <c r="C110" s="106"/>
      <c r="D110" s="107"/>
      <c r="E110" s="108"/>
      <c r="F110" s="109"/>
    </row>
  </sheetData>
  <mergeCells count="2">
    <mergeCell ref="A2:F2"/>
    <mergeCell ref="A110:B11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7.56"/>
    <col collapsed="false" customWidth="true" hidden="false" outlineLevel="0" max="3" min="3" style="0" width="24.13"/>
    <col collapsed="false" customWidth="true" hidden="false" outlineLevel="0" max="4" min="4" style="0" width="22.85"/>
    <col collapsed="false" customWidth="true" hidden="false" outlineLevel="0" max="5" min="5" style="0" width="22.7"/>
    <col collapsed="false" customWidth="true" hidden="false" outlineLevel="0" max="6" min="6" style="0" width="19.14"/>
    <col collapsed="false" customWidth="true" hidden="false" outlineLevel="0" max="7" min="7" style="0" width="18.99"/>
    <col collapsed="false" customWidth="true" hidden="false" outlineLevel="0" max="10" min="8" style="0" width="19.7"/>
    <col collapsed="false" customWidth="true" hidden="false" outlineLevel="0" max="11" min="11" style="0" width="19.56"/>
    <col collapsed="false" customWidth="true" hidden="false" outlineLevel="0" max="12" min="12" style="0" width="18.41"/>
  </cols>
  <sheetData>
    <row r="1" customFormat="false" ht="47.25" hidden="false" customHeight="false" outlineLevel="0" collapsed="false">
      <c r="A1" s="12" t="s">
        <v>2</v>
      </c>
      <c r="B1" s="13" t="s">
        <v>3</v>
      </c>
      <c r="C1" s="12" t="s">
        <v>183</v>
      </c>
      <c r="D1" s="110" t="s">
        <v>184</v>
      </c>
      <c r="E1" s="14" t="s">
        <v>185</v>
      </c>
      <c r="F1" s="15" t="s">
        <v>186</v>
      </c>
      <c r="G1" s="15" t="s">
        <v>187</v>
      </c>
      <c r="H1" s="12" t="s">
        <v>188</v>
      </c>
      <c r="I1" s="12" t="s">
        <v>189</v>
      </c>
      <c r="J1" s="12" t="s">
        <v>7</v>
      </c>
      <c r="K1" s="111" t="s">
        <v>190</v>
      </c>
      <c r="L1" s="111" t="s">
        <v>191</v>
      </c>
    </row>
    <row r="2" customFormat="false" ht="18.75" hidden="false" customHeight="false" outlineLevel="0" collapsed="false">
      <c r="A2" s="17" t="n">
        <v>1</v>
      </c>
      <c r="B2" s="18" t="n">
        <v>2</v>
      </c>
      <c r="C2" s="17" t="n">
        <v>3</v>
      </c>
      <c r="D2" s="18" t="n">
        <v>4</v>
      </c>
      <c r="E2" s="18" t="n">
        <v>5</v>
      </c>
      <c r="F2" s="19" t="n">
        <v>6</v>
      </c>
      <c r="G2" s="19" t="n">
        <v>7</v>
      </c>
      <c r="H2" s="18" t="n">
        <v>8</v>
      </c>
      <c r="I2" s="18"/>
      <c r="J2" s="18" t="n">
        <v>9</v>
      </c>
      <c r="K2" s="112" t="n">
        <v>10</v>
      </c>
      <c r="L2" s="113" t="n">
        <v>11</v>
      </c>
    </row>
    <row r="3" customFormat="false" ht="37.5" hidden="false" customHeight="false" outlineLevel="0" collapsed="false">
      <c r="A3" s="114" t="s">
        <v>192</v>
      </c>
      <c r="B3" s="114" t="s">
        <v>11</v>
      </c>
      <c r="C3" s="115" t="n">
        <f aca="false">SUM(C4,C6,C8,C13,C16,C19,C26,C28,C31,C39,C44)</f>
        <v>68369280</v>
      </c>
      <c r="D3" s="115" t="n">
        <f aca="false">SUM(D4,D6,D8,D13,D16,D19,D26,D28,D31,D39,D44)</f>
        <v>31610000.00314</v>
      </c>
      <c r="E3" s="115" t="n">
        <f aca="false">SUM(E4,E6,E8,E13,E16,E19,E26,E28,E31,E39,E44)</f>
        <v>3065</v>
      </c>
      <c r="F3" s="115" t="n">
        <f aca="false">SUM(F4,F6,F8,F13,F16,F19,F26,F28,F31,F39,F44)</f>
        <v>3065</v>
      </c>
      <c r="G3" s="115" t="n">
        <f aca="false">SUM(G4,G6,G8,G13,G16,G19,G26,G28,G31,G39,G44)</f>
        <v>3065</v>
      </c>
      <c r="H3" s="115" t="n">
        <f aca="false">SUM(H4,H6,H8,H13,H16,H19,H26,H28,H31,H39,H44)</f>
        <v>1623.11863</v>
      </c>
      <c r="I3" s="115" t="n">
        <f aca="false">SUM(I4,I6,I8,I13,I16,I19,I26,I28,I31,I39,I44)</f>
        <v>0</v>
      </c>
      <c r="J3" s="116" t="n">
        <f aca="false">H3-G3</f>
        <v>-1441.88137</v>
      </c>
      <c r="K3" s="117" t="n">
        <f aca="false">H3-C3</f>
        <v>-68367656.88137</v>
      </c>
      <c r="L3" s="117" t="n">
        <f aca="false">H3-D3</f>
        <v>-31608376.88451</v>
      </c>
    </row>
    <row r="4" customFormat="false" ht="18.75" hidden="false" customHeight="false" outlineLevel="0" collapsed="false">
      <c r="A4" s="26" t="s">
        <v>12</v>
      </c>
      <c r="B4" s="27" t="s">
        <v>13</v>
      </c>
      <c r="C4" s="118" t="n">
        <f aca="false">C5</f>
        <v>39500000</v>
      </c>
      <c r="D4" s="119" t="n">
        <f aca="false">D5</f>
        <v>21000000</v>
      </c>
      <c r="E4" s="120" t="n">
        <f aca="false">E5</f>
        <v>0</v>
      </c>
      <c r="F4" s="121" t="n">
        <f aca="false">F5</f>
        <v>0</v>
      </c>
      <c r="G4" s="121" t="n">
        <f aca="false">G5</f>
        <v>0</v>
      </c>
      <c r="H4" s="121" t="n">
        <f aca="false">H5</f>
        <v>0</v>
      </c>
      <c r="I4" s="121" t="n">
        <f aca="false">I5</f>
        <v>0</v>
      </c>
      <c r="J4" s="116" t="n">
        <f aca="false">H4-G4</f>
        <v>0</v>
      </c>
      <c r="K4" s="117" t="n">
        <f aca="false">H4-C4</f>
        <v>-39500000</v>
      </c>
      <c r="L4" s="117" t="n">
        <f aca="false">H4-D4</f>
        <v>-21000000</v>
      </c>
    </row>
    <row r="5" customFormat="false" ht="37.5" hidden="false" customHeight="false" outlineLevel="0" collapsed="false">
      <c r="A5" s="32" t="s">
        <v>14</v>
      </c>
      <c r="B5" s="33" t="s">
        <v>15</v>
      </c>
      <c r="C5" s="122" t="n">
        <v>39500000</v>
      </c>
      <c r="D5" s="123" t="n">
        <v>21000000</v>
      </c>
      <c r="E5" s="124" t="n">
        <v>0</v>
      </c>
      <c r="F5" s="125" t="n">
        <v>0</v>
      </c>
      <c r="G5" s="125" t="n">
        <v>0</v>
      </c>
      <c r="H5" s="104" t="n">
        <v>0</v>
      </c>
      <c r="I5" s="104" t="n">
        <v>0</v>
      </c>
      <c r="J5" s="116" t="n">
        <f aca="false">H5-G5</f>
        <v>0</v>
      </c>
      <c r="K5" s="117" t="n">
        <f aca="false">H5-C5</f>
        <v>-39500000</v>
      </c>
      <c r="L5" s="117" t="n">
        <f aca="false">H5-D5</f>
        <v>-21000000</v>
      </c>
    </row>
    <row r="6" customFormat="false" ht="18.75" hidden="false" customHeight="false" outlineLevel="0" collapsed="false">
      <c r="A6" s="26" t="s">
        <v>16</v>
      </c>
      <c r="B6" s="27" t="s">
        <v>17</v>
      </c>
      <c r="C6" s="118" t="n">
        <f aca="false">C7</f>
        <v>4864280</v>
      </c>
      <c r="D6" s="119" t="n">
        <f aca="false">D7</f>
        <v>4000000</v>
      </c>
      <c r="E6" s="120" t="n">
        <f aca="false">E7</f>
        <v>0</v>
      </c>
      <c r="F6" s="121" t="n">
        <f aca="false">F7</f>
        <v>0</v>
      </c>
      <c r="G6" s="121" t="n">
        <f aca="false">G7</f>
        <v>0</v>
      </c>
      <c r="H6" s="121" t="n">
        <f aca="false">H7</f>
        <v>0</v>
      </c>
      <c r="I6" s="121" t="n">
        <f aca="false">I7</f>
        <v>0</v>
      </c>
      <c r="J6" s="116" t="n">
        <f aca="false">H6-G6</f>
        <v>0</v>
      </c>
      <c r="K6" s="117" t="n">
        <f aca="false">H6-C6</f>
        <v>-4864280</v>
      </c>
      <c r="L6" s="117" t="n">
        <f aca="false">H6-D6</f>
        <v>-4000000</v>
      </c>
    </row>
    <row r="7" customFormat="false" ht="75" hidden="false" customHeight="false" outlineLevel="0" collapsed="false">
      <c r="A7" s="32" t="s">
        <v>18</v>
      </c>
      <c r="B7" s="33" t="s">
        <v>19</v>
      </c>
      <c r="C7" s="124" t="n">
        <v>4864280</v>
      </c>
      <c r="D7" s="123" t="n">
        <v>4000000</v>
      </c>
      <c r="E7" s="124" t="n">
        <v>0</v>
      </c>
      <c r="F7" s="125" t="n">
        <v>0</v>
      </c>
      <c r="G7" s="125" t="n">
        <v>0</v>
      </c>
      <c r="H7" s="104" t="n">
        <v>0</v>
      </c>
      <c r="I7" s="104" t="n">
        <v>0</v>
      </c>
      <c r="J7" s="116" t="n">
        <f aca="false">H7-G7</f>
        <v>0</v>
      </c>
      <c r="K7" s="117" t="n">
        <f aca="false">H7-C7</f>
        <v>-4864280</v>
      </c>
      <c r="L7" s="117" t="n">
        <f aca="false">H7-D7</f>
        <v>-4000000</v>
      </c>
    </row>
    <row r="8" customFormat="false" ht="37.5" hidden="false" customHeight="false" outlineLevel="0" collapsed="false">
      <c r="A8" s="26" t="s">
        <v>20</v>
      </c>
      <c r="B8" s="27" t="s">
        <v>21</v>
      </c>
      <c r="C8" s="118" t="n">
        <f aca="false">SUM(C9:C12)</f>
        <v>0</v>
      </c>
      <c r="D8" s="119" t="n">
        <f aca="false">SUM(D9:D12)</f>
        <v>10000</v>
      </c>
      <c r="E8" s="121" t="n">
        <f aca="false">SUM(E9:E12)</f>
        <v>0</v>
      </c>
      <c r="F8" s="121" t="n">
        <f aca="false">SUM(F9:F12)</f>
        <v>0</v>
      </c>
      <c r="G8" s="121" t="n">
        <f aca="false">SUM(G9:G12)</f>
        <v>0</v>
      </c>
      <c r="H8" s="121" t="n">
        <f aca="false">SUM(H9:H12)</f>
        <v>0</v>
      </c>
      <c r="I8" s="121" t="n">
        <f aca="false">SUM(I9:I12)</f>
        <v>0</v>
      </c>
      <c r="J8" s="116" t="n">
        <f aca="false">H8-G8</f>
        <v>0</v>
      </c>
      <c r="K8" s="117" t="n">
        <f aca="false">H8-C8</f>
        <v>0</v>
      </c>
      <c r="L8" s="117" t="n">
        <f aca="false">H8-D8</f>
        <v>-10000</v>
      </c>
    </row>
    <row r="9" customFormat="false" ht="56.25" hidden="false" customHeight="false" outlineLevel="0" collapsed="false">
      <c r="A9" s="32" t="s">
        <v>22</v>
      </c>
      <c r="B9" s="33" t="s">
        <v>23</v>
      </c>
      <c r="C9" s="124" t="n">
        <v>0</v>
      </c>
      <c r="D9" s="123" t="n">
        <v>0</v>
      </c>
      <c r="E9" s="124" t="n">
        <v>0</v>
      </c>
      <c r="F9" s="125" t="n">
        <v>0</v>
      </c>
      <c r="G9" s="125" t="n">
        <v>0</v>
      </c>
      <c r="H9" s="125" t="n">
        <v>0</v>
      </c>
      <c r="I9" s="125" t="n">
        <v>0</v>
      </c>
      <c r="J9" s="116" t="n">
        <f aca="false">H9-G9</f>
        <v>0</v>
      </c>
      <c r="K9" s="126" t="n">
        <f aca="false">H9-C9</f>
        <v>0</v>
      </c>
      <c r="L9" s="126" t="n">
        <f aca="false">H9-D9</f>
        <v>0</v>
      </c>
    </row>
    <row r="10" customFormat="false" ht="56.25" hidden="false" customHeight="false" outlineLevel="0" collapsed="false">
      <c r="A10" s="32" t="s">
        <v>24</v>
      </c>
      <c r="B10" s="33" t="s">
        <v>25</v>
      </c>
      <c r="C10" s="127" t="n">
        <v>0</v>
      </c>
      <c r="D10" s="123" t="n">
        <v>0</v>
      </c>
      <c r="E10" s="124" t="n">
        <v>0</v>
      </c>
      <c r="F10" s="125" t="n">
        <v>0</v>
      </c>
      <c r="G10" s="125" t="n">
        <v>0</v>
      </c>
      <c r="H10" s="104" t="n">
        <v>0</v>
      </c>
      <c r="I10" s="104" t="n">
        <v>0</v>
      </c>
      <c r="J10" s="116" t="n">
        <f aca="false">H10-G10</f>
        <v>0</v>
      </c>
      <c r="K10" s="126" t="n">
        <f aca="false">H10-C10</f>
        <v>0</v>
      </c>
      <c r="L10" s="126" t="n">
        <f aca="false">H10-D10</f>
        <v>0</v>
      </c>
    </row>
    <row r="11" customFormat="false" ht="37.5" hidden="false" customHeight="false" outlineLevel="0" collapsed="false">
      <c r="A11" s="32" t="s">
        <v>26</v>
      </c>
      <c r="B11" s="33" t="s">
        <v>27</v>
      </c>
      <c r="C11" s="127" t="n">
        <v>0</v>
      </c>
      <c r="D11" s="123" t="n">
        <v>10000</v>
      </c>
      <c r="E11" s="124" t="n">
        <v>0</v>
      </c>
      <c r="F11" s="125" t="n">
        <v>0</v>
      </c>
      <c r="G11" s="125" t="n">
        <v>0</v>
      </c>
      <c r="H11" s="104" t="n">
        <v>0</v>
      </c>
      <c r="I11" s="104" t="n">
        <v>0</v>
      </c>
      <c r="J11" s="116" t="n">
        <f aca="false">H11-G11</f>
        <v>0</v>
      </c>
      <c r="K11" s="126" t="n">
        <f aca="false">H11-C11</f>
        <v>0</v>
      </c>
      <c r="L11" s="126" t="n">
        <f aca="false">H11-D11</f>
        <v>-10000</v>
      </c>
    </row>
    <row r="12" customFormat="false" ht="56.25" hidden="false" customHeight="false" outlineLevel="0" collapsed="false">
      <c r="A12" s="32" t="s">
        <v>193</v>
      </c>
      <c r="B12" s="33" t="s">
        <v>29</v>
      </c>
      <c r="C12" s="127" t="n">
        <v>0</v>
      </c>
      <c r="D12" s="128" t="n">
        <v>0</v>
      </c>
      <c r="E12" s="129" t="n">
        <v>0</v>
      </c>
      <c r="F12" s="125" t="n">
        <v>0</v>
      </c>
      <c r="G12" s="125" t="n">
        <v>0</v>
      </c>
      <c r="H12" s="104" t="n">
        <v>0</v>
      </c>
      <c r="I12" s="104" t="n">
        <v>0</v>
      </c>
      <c r="J12" s="116" t="n">
        <f aca="false">H12-G12</f>
        <v>0</v>
      </c>
      <c r="K12" s="126" t="n">
        <f aca="false">H12-C12</f>
        <v>0</v>
      </c>
      <c r="L12" s="126" t="n">
        <f aca="false">H12-D12</f>
        <v>0</v>
      </c>
    </row>
    <row r="13" customFormat="false" ht="18.75" hidden="false" customHeight="false" outlineLevel="0" collapsed="false">
      <c r="A13" s="26" t="s">
        <v>36</v>
      </c>
      <c r="B13" s="27" t="s">
        <v>37</v>
      </c>
      <c r="C13" s="130" t="n">
        <f aca="false">SUM(C14:C15)</f>
        <v>10000</v>
      </c>
      <c r="D13" s="130" t="n">
        <f aca="false">SUM(D14:D15)</f>
        <v>0</v>
      </c>
      <c r="E13" s="131" t="n">
        <f aca="false">E14</f>
        <v>0</v>
      </c>
      <c r="F13" s="121" t="n">
        <f aca="false">F14+F15</f>
        <v>0</v>
      </c>
      <c r="G13" s="121" t="n">
        <f aca="false">G14+G15</f>
        <v>0</v>
      </c>
      <c r="H13" s="121" t="n">
        <f aca="false">H14+H15</f>
        <v>0</v>
      </c>
      <c r="I13" s="121" t="n">
        <f aca="false">I14+I15</f>
        <v>0</v>
      </c>
      <c r="J13" s="116" t="n">
        <f aca="false">H13-G13</f>
        <v>0</v>
      </c>
      <c r="K13" s="117" t="n">
        <f aca="false">H13-C13</f>
        <v>-10000</v>
      </c>
      <c r="L13" s="117" t="n">
        <f aca="false">H13-D13</f>
        <v>0</v>
      </c>
    </row>
    <row r="14" customFormat="false" ht="112.5" hidden="false" customHeight="false" outlineLevel="0" collapsed="false">
      <c r="A14" s="32" t="s">
        <v>38</v>
      </c>
      <c r="B14" s="33" t="s">
        <v>39</v>
      </c>
      <c r="C14" s="123" t="n">
        <v>10000</v>
      </c>
      <c r="D14" s="128" t="n">
        <v>0</v>
      </c>
      <c r="E14" s="129" t="n">
        <v>0</v>
      </c>
      <c r="F14" s="129" t="n">
        <v>0</v>
      </c>
      <c r="G14" s="129" t="n">
        <v>0</v>
      </c>
      <c r="H14" s="104" t="n">
        <v>0</v>
      </c>
      <c r="I14" s="104" t="n">
        <v>0</v>
      </c>
      <c r="J14" s="116" t="n">
        <f aca="false">H14-G14</f>
        <v>0</v>
      </c>
      <c r="K14" s="117" t="n">
        <f aca="false">H14-C14</f>
        <v>-10000</v>
      </c>
      <c r="L14" s="117" t="n">
        <f aca="false">H14-D14</f>
        <v>0</v>
      </c>
    </row>
    <row r="15" customFormat="false" ht="75" hidden="false" customHeight="false" outlineLevel="0" collapsed="false">
      <c r="A15" s="32" t="s">
        <v>40</v>
      </c>
      <c r="B15" s="33" t="s">
        <v>41</v>
      </c>
      <c r="C15" s="123" t="n">
        <v>0</v>
      </c>
      <c r="D15" s="132" t="n">
        <v>0</v>
      </c>
      <c r="E15" s="129" t="n">
        <v>0</v>
      </c>
      <c r="F15" s="125" t="n">
        <v>0</v>
      </c>
      <c r="G15" s="125" t="n">
        <v>0</v>
      </c>
      <c r="H15" s="104" t="n">
        <v>0</v>
      </c>
      <c r="I15" s="104" t="n">
        <v>0</v>
      </c>
      <c r="J15" s="116" t="n">
        <f aca="false">H15-G15</f>
        <v>0</v>
      </c>
      <c r="K15" s="117" t="n">
        <f aca="false">H15-C15</f>
        <v>0</v>
      </c>
      <c r="L15" s="117" t="n">
        <f aca="false">H15-D15</f>
        <v>0</v>
      </c>
    </row>
    <row r="16" customFormat="false" ht="93.75" hidden="false" customHeight="false" outlineLevel="0" collapsed="false">
      <c r="A16" s="48"/>
      <c r="B16" s="49" t="s">
        <v>46</v>
      </c>
      <c r="C16" s="133" t="n">
        <f aca="false">SUM(C17:C18)</f>
        <v>9000000</v>
      </c>
      <c r="D16" s="133" t="n">
        <f aca="false">SUM(D17:D18)</f>
        <v>4500000</v>
      </c>
      <c r="E16" s="133" t="n">
        <f aca="false">SUM(E17:E18)</f>
        <v>0</v>
      </c>
      <c r="F16" s="133" t="n">
        <f aca="false">SUM(F17:F18)</f>
        <v>0</v>
      </c>
      <c r="G16" s="133" t="n">
        <f aca="false">SUM(G17:G18)</f>
        <v>0</v>
      </c>
      <c r="H16" s="133" t="n">
        <f aca="false">SUM(H17:H18)</f>
        <v>0</v>
      </c>
      <c r="I16" s="133" t="n">
        <f aca="false">SUM(I17:I18)</f>
        <v>0</v>
      </c>
      <c r="J16" s="116"/>
      <c r="K16" s="117"/>
      <c r="L16" s="117"/>
    </row>
    <row r="17" customFormat="false" ht="18.75" hidden="false" customHeight="false" outlineLevel="0" collapsed="false">
      <c r="A17" s="134"/>
      <c r="B17" s="135" t="s">
        <v>35</v>
      </c>
      <c r="C17" s="136" t="n">
        <v>8600000</v>
      </c>
      <c r="D17" s="137" t="n">
        <v>3500000</v>
      </c>
      <c r="E17" s="138" t="n">
        <v>0</v>
      </c>
      <c r="F17" s="125" t="n">
        <v>0</v>
      </c>
      <c r="G17" s="125" t="n">
        <v>0</v>
      </c>
      <c r="H17" s="104" t="n">
        <v>0</v>
      </c>
      <c r="I17" s="104" t="n">
        <v>0</v>
      </c>
      <c r="J17" s="116"/>
      <c r="K17" s="117"/>
      <c r="L17" s="117"/>
    </row>
    <row r="18" customFormat="false" ht="18.75" hidden="false" customHeight="false" outlineLevel="0" collapsed="false">
      <c r="A18" s="134"/>
      <c r="B18" s="135" t="s">
        <v>194</v>
      </c>
      <c r="C18" s="136" t="n">
        <v>400000</v>
      </c>
      <c r="D18" s="137" t="n">
        <v>1000000</v>
      </c>
      <c r="E18" s="138" t="n">
        <v>0</v>
      </c>
      <c r="F18" s="125" t="n">
        <v>0</v>
      </c>
      <c r="G18" s="125" t="n">
        <v>0</v>
      </c>
      <c r="H18" s="104" t="n">
        <v>0</v>
      </c>
      <c r="I18" s="104" t="n">
        <v>0</v>
      </c>
      <c r="J18" s="116"/>
      <c r="K18" s="117"/>
      <c r="L18" s="117"/>
    </row>
    <row r="19" customFormat="false" ht="93.75" hidden="false" customHeight="false" outlineLevel="0" collapsed="false">
      <c r="A19" s="48" t="s">
        <v>195</v>
      </c>
      <c r="B19" s="49" t="s">
        <v>46</v>
      </c>
      <c r="C19" s="139" t="n">
        <f aca="false">SUM(C20:C25)</f>
        <v>3050000</v>
      </c>
      <c r="D19" s="140" t="n">
        <f aca="false">SUM(D20:D25)</f>
        <v>1650000.00314</v>
      </c>
      <c r="E19" s="141" t="n">
        <f aca="false">E20+E21+E22+E23+E24+E25</f>
        <v>1365</v>
      </c>
      <c r="F19" s="121" t="n">
        <f aca="false">F21+F23+F25+F20+F22+F24</f>
        <v>1365</v>
      </c>
      <c r="G19" s="121" t="n">
        <f aca="false">G21+G23+G25+G20+G22+G24</f>
        <v>1365</v>
      </c>
      <c r="H19" s="121" t="n">
        <f aca="false">H21+H23+H25+H20+H22+H24</f>
        <v>955.86282</v>
      </c>
      <c r="I19" s="121" t="n">
        <f aca="false">I21+I23+I25+I20+I22+I24</f>
        <v>0</v>
      </c>
      <c r="J19" s="116" t="n">
        <f aca="false">H19-G19</f>
        <v>-409.13718</v>
      </c>
      <c r="K19" s="117" t="n">
        <f aca="false">H19-C19</f>
        <v>-3049044.13718</v>
      </c>
      <c r="L19" s="117" t="n">
        <f aca="false">H19-D19</f>
        <v>-1649044.14032</v>
      </c>
    </row>
    <row r="20" customFormat="false" ht="206.25" hidden="false" customHeight="false" outlineLevel="0" collapsed="false">
      <c r="A20" s="32" t="s">
        <v>196</v>
      </c>
      <c r="B20" s="142" t="s">
        <v>197</v>
      </c>
      <c r="C20" s="136" t="n">
        <v>0</v>
      </c>
      <c r="D20" s="137" t="n">
        <v>0</v>
      </c>
      <c r="E20" s="138" t="n">
        <v>0</v>
      </c>
      <c r="F20" s="138" t="n">
        <v>0</v>
      </c>
      <c r="G20" s="138" t="n">
        <v>0</v>
      </c>
      <c r="H20" s="125" t="n">
        <v>0</v>
      </c>
      <c r="I20" s="125" t="n">
        <v>0</v>
      </c>
      <c r="J20" s="116" t="n">
        <f aca="false">H20-G20</f>
        <v>0</v>
      </c>
      <c r="K20" s="117" t="n">
        <f aca="false">H20-C20</f>
        <v>0</v>
      </c>
      <c r="L20" s="117" t="n">
        <f aca="false">H20-D20</f>
        <v>0</v>
      </c>
    </row>
    <row r="21" customFormat="false" ht="206.25" hidden="false" customHeight="false" outlineLevel="0" collapsed="false">
      <c r="A21" s="32" t="s">
        <v>198</v>
      </c>
      <c r="B21" s="142" t="s">
        <v>199</v>
      </c>
      <c r="C21" s="123" t="n">
        <v>700000</v>
      </c>
      <c r="D21" s="143" t="n">
        <v>800000</v>
      </c>
      <c r="E21" s="124" t="n">
        <v>1365</v>
      </c>
      <c r="F21" s="124" t="n">
        <v>1365</v>
      </c>
      <c r="G21" s="124" t="n">
        <v>1365</v>
      </c>
      <c r="H21" s="104" t="n">
        <v>955.86282</v>
      </c>
      <c r="I21" s="104" t="n">
        <v>0</v>
      </c>
      <c r="J21" s="116" t="n">
        <f aca="false">H21-G21</f>
        <v>-409.13718</v>
      </c>
      <c r="K21" s="117" t="n">
        <f aca="false">H21-C21</f>
        <v>-699044.13718</v>
      </c>
      <c r="L21" s="117" t="n">
        <f aca="false">H21-D21</f>
        <v>-799044.13718</v>
      </c>
    </row>
    <row r="22" customFormat="false" ht="93.75" hidden="false" customHeight="false" outlineLevel="0" collapsed="false">
      <c r="A22" s="32" t="s">
        <v>200</v>
      </c>
      <c r="B22" s="142" t="s">
        <v>201</v>
      </c>
      <c r="C22" s="123" t="n">
        <v>900000</v>
      </c>
      <c r="D22" s="143" t="n">
        <v>250000</v>
      </c>
      <c r="E22" s="124" t="n">
        <v>0</v>
      </c>
      <c r="F22" s="124" t="n">
        <v>0</v>
      </c>
      <c r="G22" s="124" t="n">
        <v>0</v>
      </c>
      <c r="H22" s="104" t="n">
        <v>0</v>
      </c>
      <c r="I22" s="104" t="n">
        <v>0</v>
      </c>
      <c r="J22" s="116" t="n">
        <f aca="false">H22-G22</f>
        <v>0</v>
      </c>
      <c r="K22" s="117" t="n">
        <f aca="false">H22-C22</f>
        <v>-900000</v>
      </c>
      <c r="L22" s="117" t="n">
        <f aca="false">H22-D22</f>
        <v>-250000</v>
      </c>
    </row>
    <row r="23" customFormat="false" ht="206.25" hidden="false" customHeight="false" outlineLevel="0" collapsed="false">
      <c r="A23" s="32" t="s">
        <v>202</v>
      </c>
      <c r="B23" s="142" t="s">
        <v>203</v>
      </c>
      <c r="C23" s="123" t="n">
        <v>0</v>
      </c>
      <c r="D23" s="143" t="n">
        <v>50000</v>
      </c>
      <c r="E23" s="124" t="n">
        <v>0</v>
      </c>
      <c r="F23" s="124" t="n">
        <v>0</v>
      </c>
      <c r="G23" s="124" t="n">
        <v>0</v>
      </c>
      <c r="H23" s="104" t="n">
        <v>0</v>
      </c>
      <c r="I23" s="104" t="n">
        <v>0</v>
      </c>
      <c r="J23" s="116" t="n">
        <f aca="false">H23-G23</f>
        <v>0</v>
      </c>
      <c r="K23" s="117" t="n">
        <f aca="false">H23-C23</f>
        <v>0</v>
      </c>
      <c r="L23" s="117" t="n">
        <f aca="false">H23-D23</f>
        <v>-50000</v>
      </c>
    </row>
    <row r="24" customFormat="false" ht="112.5" hidden="false" customHeight="false" outlineLevel="0" collapsed="false">
      <c r="A24" s="32" t="s">
        <v>204</v>
      </c>
      <c r="B24" s="142" t="s">
        <v>205</v>
      </c>
      <c r="C24" s="123" t="n">
        <v>0</v>
      </c>
      <c r="D24" s="143" t="n">
        <v>0.00314</v>
      </c>
      <c r="E24" s="124" t="n">
        <v>0</v>
      </c>
      <c r="F24" s="125" t="n">
        <v>0</v>
      </c>
      <c r="G24" s="125" t="n">
        <v>0</v>
      </c>
      <c r="H24" s="104" t="n">
        <v>0</v>
      </c>
      <c r="I24" s="104" t="n">
        <v>0</v>
      </c>
      <c r="J24" s="116" t="n">
        <f aca="false">H24-G24</f>
        <v>0</v>
      </c>
      <c r="K24" s="144" t="n">
        <f aca="false">H24-C24</f>
        <v>0</v>
      </c>
      <c r="L24" s="144" t="n">
        <f aca="false">H24-D24</f>
        <v>-0.00314</v>
      </c>
    </row>
    <row r="25" customFormat="false" ht="225" hidden="false" customHeight="false" outlineLevel="0" collapsed="false">
      <c r="A25" s="32" t="s">
        <v>206</v>
      </c>
      <c r="B25" s="142" t="s">
        <v>207</v>
      </c>
      <c r="C25" s="123" t="n">
        <v>1450000</v>
      </c>
      <c r="D25" s="143" t="n">
        <v>550000</v>
      </c>
      <c r="E25" s="124" t="n">
        <v>0</v>
      </c>
      <c r="F25" s="124" t="n">
        <v>0</v>
      </c>
      <c r="G25" s="124" t="n">
        <v>0</v>
      </c>
      <c r="H25" s="104" t="n">
        <v>0</v>
      </c>
      <c r="I25" s="104" t="n">
        <v>0</v>
      </c>
      <c r="J25" s="116" t="n">
        <f aca="false">H25-G25</f>
        <v>0</v>
      </c>
      <c r="K25" s="117" t="n">
        <f aca="false">H25-C25</f>
        <v>-1450000</v>
      </c>
      <c r="L25" s="117" t="n">
        <f aca="false">H25-D25</f>
        <v>-550000</v>
      </c>
    </row>
    <row r="26" customFormat="false" ht="37.5" hidden="false" customHeight="false" outlineLevel="0" collapsed="false">
      <c r="A26" s="22" t="s">
        <v>55</v>
      </c>
      <c r="B26" s="27" t="s">
        <v>56</v>
      </c>
      <c r="C26" s="130" t="n">
        <f aca="false">C27</f>
        <v>0</v>
      </c>
      <c r="D26" s="130" t="n">
        <f aca="false">D27</f>
        <v>0</v>
      </c>
      <c r="E26" s="131" t="n">
        <f aca="false">E27</f>
        <v>0</v>
      </c>
      <c r="F26" s="145" t="n">
        <f aca="false">F27</f>
        <v>0</v>
      </c>
      <c r="G26" s="145" t="n">
        <f aca="false">G27</f>
        <v>0</v>
      </c>
      <c r="H26" s="145" t="n">
        <f aca="false">H27</f>
        <v>0</v>
      </c>
      <c r="I26" s="145" t="n">
        <f aca="false">I27</f>
        <v>0</v>
      </c>
      <c r="J26" s="116" t="n">
        <f aca="false">H26-G26</f>
        <v>0</v>
      </c>
      <c r="K26" s="117" t="n">
        <f aca="false">H26-C26</f>
        <v>0</v>
      </c>
      <c r="L26" s="117" t="n">
        <f aca="false">H26-D26</f>
        <v>0</v>
      </c>
    </row>
    <row r="27" customFormat="false" ht="56.25" hidden="false" customHeight="false" outlineLevel="0" collapsed="false">
      <c r="A27" s="57" t="s">
        <v>57</v>
      </c>
      <c r="B27" s="33" t="s">
        <v>58</v>
      </c>
      <c r="C27" s="123" t="n">
        <v>0</v>
      </c>
      <c r="D27" s="128" t="n">
        <v>0</v>
      </c>
      <c r="E27" s="129" t="n">
        <v>0</v>
      </c>
      <c r="F27" s="129" t="n">
        <v>0</v>
      </c>
      <c r="G27" s="129" t="n">
        <v>0</v>
      </c>
      <c r="H27" s="124" t="n">
        <v>0</v>
      </c>
      <c r="I27" s="124" t="n">
        <v>0</v>
      </c>
      <c r="J27" s="116" t="n">
        <f aca="false">H27-G27</f>
        <v>0</v>
      </c>
      <c r="K27" s="117" t="n">
        <f aca="false">H27-C27</f>
        <v>0</v>
      </c>
      <c r="L27" s="117" t="n">
        <f aca="false">H27-D27</f>
        <v>0</v>
      </c>
    </row>
    <row r="28" customFormat="false" ht="75" hidden="false" customHeight="false" outlineLevel="0" collapsed="false">
      <c r="A28" s="22" t="s">
        <v>59</v>
      </c>
      <c r="B28" s="7" t="s">
        <v>60</v>
      </c>
      <c r="C28" s="119" t="n">
        <f aca="false">SUM(C29:C30)</f>
        <v>0</v>
      </c>
      <c r="D28" s="119" t="n">
        <f aca="false">SUM(D29:D30)</f>
        <v>0</v>
      </c>
      <c r="E28" s="131" t="n">
        <f aca="false">SUM(E29:E30)</f>
        <v>0</v>
      </c>
      <c r="F28" s="145" t="n">
        <f aca="false">F29+F30</f>
        <v>0</v>
      </c>
      <c r="G28" s="145" t="n">
        <f aca="false">G29+G30</f>
        <v>0</v>
      </c>
      <c r="H28" s="145" t="n">
        <f aca="false">H29+H30</f>
        <v>0</v>
      </c>
      <c r="I28" s="145" t="n">
        <f aca="false">I29+I30</f>
        <v>0</v>
      </c>
      <c r="J28" s="116" t="n">
        <f aca="false">H28-G28</f>
        <v>0</v>
      </c>
      <c r="K28" s="117" t="n">
        <f aca="false">H28-C28</f>
        <v>0</v>
      </c>
      <c r="L28" s="117" t="n">
        <f aca="false">H28-D28</f>
        <v>0</v>
      </c>
    </row>
    <row r="29" customFormat="false" ht="93.75" hidden="false" customHeight="false" outlineLevel="0" collapsed="false">
      <c r="A29" s="32" t="s">
        <v>208</v>
      </c>
      <c r="B29" s="33" t="s">
        <v>209</v>
      </c>
      <c r="C29" s="123" t="n">
        <v>0</v>
      </c>
      <c r="D29" s="132" t="n">
        <v>0</v>
      </c>
      <c r="E29" s="129" t="n">
        <v>0</v>
      </c>
      <c r="F29" s="129" t="n">
        <v>0</v>
      </c>
      <c r="G29" s="129" t="n">
        <v>0</v>
      </c>
      <c r="H29" s="104" t="n">
        <v>0</v>
      </c>
      <c r="I29" s="104" t="n">
        <v>0</v>
      </c>
      <c r="J29" s="116" t="n">
        <f aca="false">H29-G29</f>
        <v>0</v>
      </c>
      <c r="K29" s="117" t="n">
        <f aca="false">H29-C29</f>
        <v>0</v>
      </c>
      <c r="L29" s="117" t="n">
        <f aca="false">H29-D29</f>
        <v>0</v>
      </c>
    </row>
    <row r="30" customFormat="false" ht="56.25" hidden="false" customHeight="false" outlineLevel="0" collapsed="false">
      <c r="A30" s="32" t="s">
        <v>210</v>
      </c>
      <c r="B30" s="33" t="s">
        <v>211</v>
      </c>
      <c r="C30" s="123" t="n">
        <v>0</v>
      </c>
      <c r="D30" s="132" t="n">
        <v>0</v>
      </c>
      <c r="E30" s="129" t="n">
        <v>0</v>
      </c>
      <c r="F30" s="129" t="n">
        <v>0</v>
      </c>
      <c r="G30" s="129" t="n">
        <v>0</v>
      </c>
      <c r="H30" s="104" t="n">
        <v>0</v>
      </c>
      <c r="I30" s="104" t="n">
        <v>0</v>
      </c>
      <c r="J30" s="116" t="n">
        <f aca="false">H30-G30</f>
        <v>0</v>
      </c>
      <c r="K30" s="117" t="n">
        <f aca="false">H30-C30</f>
        <v>0</v>
      </c>
      <c r="L30" s="117" t="n">
        <f aca="false">H30-D30</f>
        <v>0</v>
      </c>
    </row>
    <row r="31" customFormat="false" ht="56.25" hidden="false" customHeight="false" outlineLevel="0" collapsed="false">
      <c r="A31" s="26" t="s">
        <v>65</v>
      </c>
      <c r="B31" s="60" t="s">
        <v>66</v>
      </c>
      <c r="C31" s="119" t="n">
        <f aca="false">SUM(C32:C38)</f>
        <v>2884000</v>
      </c>
      <c r="D31" s="119" t="n">
        <f aca="false">SUM(D32:D38)</f>
        <v>450000</v>
      </c>
      <c r="E31" s="120" t="n">
        <f aca="false">E32+E34+E35+E37+E33</f>
        <v>500</v>
      </c>
      <c r="F31" s="121" t="n">
        <f aca="false">F32+F34+F35+F37+F33</f>
        <v>500</v>
      </c>
      <c r="G31" s="121" t="n">
        <f aca="false">G32+G34+G35+G37+G33</f>
        <v>500</v>
      </c>
      <c r="H31" s="121" t="n">
        <f aca="false">H32+H33+H34+H35+H36+H37+H38</f>
        <v>563.07906</v>
      </c>
      <c r="I31" s="121" t="n">
        <f aca="false">I32+I33+I34+I35+I36+I37+I38</f>
        <v>0</v>
      </c>
      <c r="J31" s="116" t="n">
        <f aca="false">H31-G31</f>
        <v>63.07906</v>
      </c>
      <c r="K31" s="117" t="n">
        <f aca="false">H31-C31</f>
        <v>-2883436.92094</v>
      </c>
      <c r="L31" s="117" t="n">
        <f aca="false">H31-D31</f>
        <v>-449436.92094</v>
      </c>
    </row>
    <row r="32" customFormat="false" ht="243.75" hidden="false" customHeight="false" outlineLevel="0" collapsed="false">
      <c r="A32" s="32" t="s">
        <v>212</v>
      </c>
      <c r="B32" s="142" t="s">
        <v>213</v>
      </c>
      <c r="C32" s="146" t="n">
        <v>2484000</v>
      </c>
      <c r="D32" s="143" t="n">
        <v>0</v>
      </c>
      <c r="E32" s="124" t="n">
        <v>0</v>
      </c>
      <c r="F32" s="124" t="n">
        <v>0</v>
      </c>
      <c r="G32" s="124" t="n">
        <v>0</v>
      </c>
      <c r="H32" s="104" t="n">
        <v>0</v>
      </c>
      <c r="I32" s="104" t="n">
        <v>0</v>
      </c>
      <c r="J32" s="116" t="n">
        <f aca="false">H32-G32</f>
        <v>0</v>
      </c>
      <c r="K32" s="117" t="n">
        <f aca="false">H32-C32</f>
        <v>-2484000</v>
      </c>
      <c r="L32" s="117" t="n">
        <f aca="false">H32-D32</f>
        <v>0</v>
      </c>
    </row>
    <row r="33" customFormat="false" ht="243.75" hidden="false" customHeight="false" outlineLevel="0" collapsed="false">
      <c r="A33" s="32" t="s">
        <v>214</v>
      </c>
      <c r="B33" s="142" t="s">
        <v>215</v>
      </c>
      <c r="C33" s="146" t="n">
        <v>0</v>
      </c>
      <c r="D33" s="132" t="n">
        <v>50000</v>
      </c>
      <c r="E33" s="129" t="n">
        <v>0</v>
      </c>
      <c r="F33" s="129" t="n">
        <v>0</v>
      </c>
      <c r="G33" s="129" t="n">
        <v>0</v>
      </c>
      <c r="H33" s="104" t="n">
        <v>0</v>
      </c>
      <c r="I33" s="104" t="n">
        <v>0</v>
      </c>
      <c r="J33" s="116" t="n">
        <f aca="false">H33-G33</f>
        <v>0</v>
      </c>
      <c r="K33" s="117" t="n">
        <f aca="false">H33-C33</f>
        <v>0</v>
      </c>
      <c r="L33" s="117" t="n">
        <f aca="false">H33-D33</f>
        <v>-50000</v>
      </c>
    </row>
    <row r="34" customFormat="false" ht="131.25" hidden="false" customHeight="false" outlineLevel="0" collapsed="false">
      <c r="A34" s="32" t="s">
        <v>216</v>
      </c>
      <c r="B34" s="142" t="s">
        <v>217</v>
      </c>
      <c r="C34" s="147" t="n">
        <v>0</v>
      </c>
      <c r="D34" s="132" t="n">
        <v>0</v>
      </c>
      <c r="E34" s="129" t="n">
        <v>0</v>
      </c>
      <c r="F34" s="129" t="n">
        <v>0</v>
      </c>
      <c r="G34" s="129" t="n">
        <v>0</v>
      </c>
      <c r="H34" s="104" t="n">
        <v>0</v>
      </c>
      <c r="I34" s="104" t="n">
        <v>0</v>
      </c>
      <c r="J34" s="116" t="n">
        <f aca="false">H34-G34</f>
        <v>0</v>
      </c>
      <c r="K34" s="117" t="n">
        <f aca="false">H34-C34</f>
        <v>0</v>
      </c>
      <c r="L34" s="117" t="n">
        <f aca="false">H34-D34</f>
        <v>0</v>
      </c>
    </row>
    <row r="35" customFormat="false" ht="131.25" hidden="false" customHeight="false" outlineLevel="0" collapsed="false">
      <c r="A35" s="32" t="s">
        <v>218</v>
      </c>
      <c r="B35" s="142" t="s">
        <v>219</v>
      </c>
      <c r="C35" s="146" t="n">
        <v>400000</v>
      </c>
      <c r="D35" s="132" t="n">
        <v>400000</v>
      </c>
      <c r="E35" s="129" t="n">
        <v>0</v>
      </c>
      <c r="F35" s="129" t="n">
        <v>0</v>
      </c>
      <c r="G35" s="129" t="n">
        <v>0</v>
      </c>
      <c r="H35" s="104" t="n">
        <v>0</v>
      </c>
      <c r="I35" s="104" t="n">
        <v>0</v>
      </c>
      <c r="J35" s="116" t="n">
        <f aca="false">H35-G35</f>
        <v>0</v>
      </c>
      <c r="K35" s="117" t="n">
        <f aca="false">H35-C35</f>
        <v>-400000</v>
      </c>
      <c r="L35" s="117" t="n">
        <f aca="false">H35-D35</f>
        <v>-400000</v>
      </c>
    </row>
    <row r="36" customFormat="false" ht="243.75" hidden="false" customHeight="false" outlineLevel="0" collapsed="false">
      <c r="A36" s="32" t="s">
        <v>220</v>
      </c>
      <c r="B36" s="142" t="s">
        <v>213</v>
      </c>
      <c r="C36" s="146" t="n">
        <v>0</v>
      </c>
      <c r="D36" s="132" t="n">
        <v>0</v>
      </c>
      <c r="E36" s="129" t="n">
        <v>0</v>
      </c>
      <c r="F36" s="125" t="n">
        <v>0</v>
      </c>
      <c r="G36" s="125" t="n">
        <v>0</v>
      </c>
      <c r="H36" s="104" t="n">
        <v>0</v>
      </c>
      <c r="I36" s="104"/>
      <c r="J36" s="116" t="n">
        <f aca="false">H36-G36</f>
        <v>0</v>
      </c>
      <c r="K36" s="117" t="n">
        <f aca="false">H36-C36</f>
        <v>0</v>
      </c>
      <c r="L36" s="117" t="n">
        <f aca="false">H36-D36</f>
        <v>0</v>
      </c>
    </row>
    <row r="37" customFormat="false" ht="225" hidden="false" customHeight="false" outlineLevel="0" collapsed="false">
      <c r="A37" s="32" t="s">
        <v>221</v>
      </c>
      <c r="B37" s="142" t="s">
        <v>222</v>
      </c>
      <c r="C37" s="146" t="n">
        <v>0</v>
      </c>
      <c r="D37" s="132" t="n">
        <v>0</v>
      </c>
      <c r="E37" s="129" t="n">
        <v>500</v>
      </c>
      <c r="F37" s="129" t="n">
        <v>500</v>
      </c>
      <c r="G37" s="129" t="n">
        <v>500</v>
      </c>
      <c r="H37" s="104" t="n">
        <v>563.07906</v>
      </c>
      <c r="I37" s="104"/>
      <c r="J37" s="116" t="n">
        <f aca="false">H37-G37</f>
        <v>63.07906</v>
      </c>
      <c r="K37" s="117" t="n">
        <f aca="false">H37-C37</f>
        <v>563.07906</v>
      </c>
      <c r="L37" s="117" t="n">
        <f aca="false">H37-D37</f>
        <v>563.07906</v>
      </c>
    </row>
    <row r="38" customFormat="false" ht="131.25" hidden="false" customHeight="false" outlineLevel="0" collapsed="false">
      <c r="A38" s="32" t="s">
        <v>223</v>
      </c>
      <c r="B38" s="142" t="s">
        <v>219</v>
      </c>
      <c r="C38" s="146" t="n">
        <v>0</v>
      </c>
      <c r="D38" s="132" t="n">
        <v>0</v>
      </c>
      <c r="E38" s="129" t="n">
        <v>0</v>
      </c>
      <c r="F38" s="125" t="n">
        <v>0</v>
      </c>
      <c r="G38" s="125" t="n">
        <v>0</v>
      </c>
      <c r="H38" s="104" t="n">
        <v>0</v>
      </c>
      <c r="I38" s="104"/>
      <c r="J38" s="116" t="n">
        <f aca="false">H38-G38</f>
        <v>0</v>
      </c>
      <c r="K38" s="117" t="n">
        <f aca="false">H38-C38</f>
        <v>0</v>
      </c>
      <c r="L38" s="117" t="n">
        <f aca="false">H38-D38</f>
        <v>0</v>
      </c>
    </row>
    <row r="39" customFormat="false" ht="37.5" hidden="false" customHeight="false" outlineLevel="0" collapsed="false">
      <c r="A39" s="26" t="s">
        <v>71</v>
      </c>
      <c r="B39" s="27" t="s">
        <v>72</v>
      </c>
      <c r="C39" s="131" t="n">
        <f aca="false">C40+C42+C43</f>
        <v>10000</v>
      </c>
      <c r="D39" s="131" t="n">
        <f aca="false">D40+D42+D43</f>
        <v>0</v>
      </c>
      <c r="E39" s="131" t="n">
        <f aca="false">E40+E42+E43</f>
        <v>1200</v>
      </c>
      <c r="F39" s="131" t="n">
        <f aca="false">F40+F42+F43</f>
        <v>1200</v>
      </c>
      <c r="G39" s="131" t="n">
        <f aca="false">G40+G42+G43</f>
        <v>1200</v>
      </c>
      <c r="H39" s="131" t="n">
        <f aca="false">H40+H42+H43</f>
        <v>104.17675</v>
      </c>
      <c r="I39" s="131" t="n">
        <f aca="false">I40+I42+I43</f>
        <v>0</v>
      </c>
      <c r="J39" s="116" t="n">
        <f aca="false">H39-G39</f>
        <v>-1095.82325</v>
      </c>
      <c r="K39" s="148" t="e">
        <f aca="false">K40+K41+#REF!+#REF!+#REF!+#REF!+#REF!+#REF!+K42+K43</f>
        <v>#REF!</v>
      </c>
      <c r="L39" s="148" t="e">
        <f aca="false">L40+L41+#REF!+#REF!+#REF!+#REF!+#REF!+#REF!+L42+L43</f>
        <v>#REF!</v>
      </c>
    </row>
    <row r="40" customFormat="false" ht="262.5" hidden="false" customHeight="false" outlineLevel="0" collapsed="false">
      <c r="A40" s="66" t="s">
        <v>224</v>
      </c>
      <c r="B40" s="149" t="s">
        <v>225</v>
      </c>
      <c r="C40" s="143" t="n">
        <v>10000</v>
      </c>
      <c r="D40" s="132" t="n">
        <v>0</v>
      </c>
      <c r="E40" s="129" t="n">
        <v>450</v>
      </c>
      <c r="F40" s="125" t="n">
        <v>450</v>
      </c>
      <c r="G40" s="125" t="n">
        <v>450</v>
      </c>
      <c r="H40" s="125" t="n">
        <v>57.73618</v>
      </c>
      <c r="I40" s="125"/>
      <c r="J40" s="116" t="n">
        <f aca="false">H40-G40</f>
        <v>-392.26382</v>
      </c>
      <c r="K40" s="117" t="n">
        <f aca="false">H40-C40</f>
        <v>-9942.26382</v>
      </c>
      <c r="L40" s="117" t="n">
        <f aca="false">H40-D40</f>
        <v>57.73618</v>
      </c>
    </row>
    <row r="41" customFormat="false" ht="131.25" hidden="false" customHeight="false" outlineLevel="0" collapsed="false">
      <c r="A41" s="66" t="s">
        <v>226</v>
      </c>
      <c r="B41" s="150" t="s">
        <v>227</v>
      </c>
      <c r="C41" s="143" t="n">
        <v>0</v>
      </c>
      <c r="D41" s="132" t="n">
        <v>0</v>
      </c>
      <c r="E41" s="129" t="n">
        <v>0</v>
      </c>
      <c r="F41" s="129" t="n">
        <v>0</v>
      </c>
      <c r="G41" s="129" t="n">
        <v>0</v>
      </c>
      <c r="H41" s="125" t="n">
        <v>0</v>
      </c>
      <c r="I41" s="125"/>
      <c r="J41" s="116" t="n">
        <f aca="false">H41-G41</f>
        <v>0</v>
      </c>
      <c r="K41" s="117" t="n">
        <f aca="false">H41-C41</f>
        <v>0</v>
      </c>
      <c r="L41" s="117" t="n">
        <f aca="false">H41-D41</f>
        <v>0</v>
      </c>
    </row>
    <row r="42" customFormat="false" ht="168.75" hidden="false" customHeight="false" outlineLevel="0" collapsed="false">
      <c r="A42" s="151" t="s">
        <v>228</v>
      </c>
      <c r="B42" s="152" t="s">
        <v>229</v>
      </c>
      <c r="C42" s="153" t="n">
        <v>0</v>
      </c>
      <c r="D42" s="153" t="n">
        <v>0</v>
      </c>
      <c r="E42" s="154" t="n">
        <v>25</v>
      </c>
      <c r="F42" s="125" t="n">
        <v>25</v>
      </c>
      <c r="G42" s="125" t="n">
        <v>25</v>
      </c>
      <c r="H42" s="92" t="n">
        <v>44.63476</v>
      </c>
      <c r="I42" s="92"/>
      <c r="J42" s="116" t="n">
        <f aca="false">H42-G42</f>
        <v>19.63476</v>
      </c>
      <c r="K42" s="117" t="n">
        <f aca="false">H42-C42</f>
        <v>44.63476</v>
      </c>
      <c r="L42" s="117" t="n">
        <f aca="false">H42-D42</f>
        <v>44.63476</v>
      </c>
    </row>
    <row r="43" customFormat="false" ht="112.5" hidden="false" customHeight="false" outlineLevel="0" collapsed="false">
      <c r="A43" s="155" t="s">
        <v>230</v>
      </c>
      <c r="B43" s="152" t="s">
        <v>231</v>
      </c>
      <c r="C43" s="153" t="n">
        <v>0</v>
      </c>
      <c r="D43" s="153" t="n">
        <v>0</v>
      </c>
      <c r="E43" s="154" t="n">
        <v>725</v>
      </c>
      <c r="F43" s="125" t="n">
        <v>725</v>
      </c>
      <c r="G43" s="125" t="n">
        <v>725</v>
      </c>
      <c r="H43" s="92" t="n">
        <v>1.80581</v>
      </c>
      <c r="I43" s="92"/>
      <c r="J43" s="116" t="n">
        <f aca="false">H43-G43</f>
        <v>-723.19419</v>
      </c>
      <c r="K43" s="117" t="n">
        <f aca="false">H43-C43</f>
        <v>1.80581</v>
      </c>
      <c r="L43" s="117" t="n">
        <f aca="false">H43-D43</f>
        <v>1.80581</v>
      </c>
    </row>
    <row r="44" customFormat="false" ht="56.25" hidden="false" customHeight="false" outlineLevel="0" collapsed="false">
      <c r="A44" s="64" t="s">
        <v>83</v>
      </c>
      <c r="B44" s="65" t="s">
        <v>232</v>
      </c>
      <c r="C44" s="121" t="n">
        <f aca="false">C45+C46</f>
        <v>9051000</v>
      </c>
      <c r="D44" s="121" t="n">
        <f aca="false">D45+D46</f>
        <v>0</v>
      </c>
      <c r="E44" s="121" t="n">
        <f aca="false">E45+E46</f>
        <v>0</v>
      </c>
      <c r="F44" s="121" t="n">
        <f aca="false">F45+F46</f>
        <v>0</v>
      </c>
      <c r="G44" s="121" t="n">
        <f aca="false">G45+G46</f>
        <v>0</v>
      </c>
      <c r="H44" s="121" t="n">
        <f aca="false">H45+H46</f>
        <v>0</v>
      </c>
      <c r="I44" s="121" t="n">
        <f aca="false">I45+I46</f>
        <v>0</v>
      </c>
      <c r="J44" s="116" t="n">
        <f aca="false">H44-G44</f>
        <v>0</v>
      </c>
      <c r="K44" s="117" t="n">
        <f aca="false">H44-C44</f>
        <v>-9051000</v>
      </c>
      <c r="L44" s="117" t="n">
        <f aca="false">H44-D44</f>
        <v>0</v>
      </c>
    </row>
    <row r="45" customFormat="false" ht="18.75" hidden="false" customHeight="false" outlineLevel="0" collapsed="false">
      <c r="A45" s="66" t="s">
        <v>233</v>
      </c>
      <c r="B45" s="67" t="s">
        <v>86</v>
      </c>
      <c r="C45" s="143" t="n">
        <v>0</v>
      </c>
      <c r="D45" s="132" t="n">
        <v>0</v>
      </c>
      <c r="E45" s="129" t="n">
        <v>0</v>
      </c>
      <c r="F45" s="125" t="n">
        <v>0</v>
      </c>
      <c r="G45" s="125" t="n">
        <v>0</v>
      </c>
      <c r="H45" s="104" t="n">
        <v>0</v>
      </c>
      <c r="I45" s="104" t="n">
        <v>0</v>
      </c>
      <c r="J45" s="104" t="n">
        <f aca="false">G45-H45</f>
        <v>0</v>
      </c>
      <c r="K45" s="24" t="n">
        <f aca="false">H45-C45</f>
        <v>0</v>
      </c>
      <c r="L45" s="24" t="n">
        <f aca="false">H45-D45</f>
        <v>0</v>
      </c>
    </row>
    <row r="46" customFormat="false" ht="56.25" hidden="false" customHeight="false" outlineLevel="0" collapsed="false">
      <c r="A46" s="66" t="s">
        <v>234</v>
      </c>
      <c r="B46" s="67" t="s">
        <v>232</v>
      </c>
      <c r="C46" s="123" t="n">
        <v>9051000</v>
      </c>
      <c r="D46" s="128" t="n">
        <v>0</v>
      </c>
      <c r="E46" s="129" t="n">
        <v>0</v>
      </c>
      <c r="F46" s="129" t="n">
        <v>0</v>
      </c>
      <c r="G46" s="129" t="n">
        <v>0</v>
      </c>
      <c r="H46" s="104" t="n">
        <v>0</v>
      </c>
      <c r="I46" s="104" t="n">
        <v>0</v>
      </c>
      <c r="J46" s="104" t="n">
        <f aca="false">G46-H46</f>
        <v>0</v>
      </c>
      <c r="K46" s="24" t="n">
        <f aca="false">H46-C46</f>
        <v>-9051000</v>
      </c>
      <c r="L46" s="24" t="n">
        <f aca="false">H46-D4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3.28"/>
    <col collapsed="false" customWidth="true" hidden="false" outlineLevel="0" max="3" min="3" style="0" width="10.28"/>
    <col collapsed="false" customWidth="true" hidden="false" outlineLevel="0" max="4" min="4" style="0" width="13.14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56" t="s">
        <v>235</v>
      </c>
    </row>
    <row r="3" customFormat="false" ht="51" hidden="false" customHeight="false" outlineLevel="0" collapsed="false">
      <c r="A3" s="157" t="s">
        <v>236</v>
      </c>
      <c r="B3" s="157" t="s">
        <v>237</v>
      </c>
      <c r="C3" s="157" t="s">
        <v>238</v>
      </c>
      <c r="D3" s="157" t="s">
        <v>239</v>
      </c>
      <c r="E3" s="158" t="s">
        <v>240</v>
      </c>
      <c r="F3" s="158" t="s">
        <v>241</v>
      </c>
    </row>
    <row r="4" customFormat="false" ht="12.75" hidden="false" customHeight="false" outlineLevel="0" collapsed="false">
      <c r="A4" s="159" t="n">
        <v>1</v>
      </c>
      <c r="B4" s="159" t="n">
        <v>2</v>
      </c>
      <c r="C4" s="159" t="n">
        <v>3</v>
      </c>
      <c r="D4" s="159" t="n">
        <v>4</v>
      </c>
      <c r="E4" s="159" t="n">
        <v>5</v>
      </c>
      <c r="F4" s="159" t="n">
        <v>6</v>
      </c>
    </row>
    <row r="5" customFormat="false" ht="12.75" hidden="false" customHeight="false" outlineLevel="0" collapsed="false">
      <c r="A5" s="160" t="s">
        <v>242</v>
      </c>
      <c r="B5" s="161" t="n">
        <v>356713.77</v>
      </c>
      <c r="C5" s="162" t="n">
        <f aca="false">C7+C8+C10+C9</f>
        <v>377697</v>
      </c>
      <c r="D5" s="162" t="n">
        <f aca="false">SUM(D7:D10)</f>
        <v>361193.31</v>
      </c>
      <c r="E5" s="162" t="n">
        <f aca="false">D5/C5*100</f>
        <v>95.6304418621276</v>
      </c>
      <c r="F5" s="162" t="n">
        <f aca="false">D5/B5*100</f>
        <v>101.255779949285</v>
      </c>
      <c r="G5" s="163" t="n">
        <f aca="false">D5-C5</f>
        <v>-16503.69</v>
      </c>
    </row>
    <row r="6" customFormat="false" ht="12.75" hidden="false" customHeight="false" outlineLevel="0" collapsed="false">
      <c r="A6" s="160" t="s">
        <v>116</v>
      </c>
      <c r="B6" s="161"/>
      <c r="C6" s="162"/>
      <c r="D6" s="162"/>
      <c r="E6" s="162"/>
      <c r="F6" s="162"/>
    </row>
    <row r="7" customFormat="false" ht="25.5" hidden="false" customHeight="false" outlineLevel="0" collapsed="false">
      <c r="A7" s="160" t="s">
        <v>243</v>
      </c>
      <c r="B7" s="162" t="n">
        <v>280529.49</v>
      </c>
      <c r="C7" s="162" t="n">
        <v>337720</v>
      </c>
      <c r="D7" s="162" t="n">
        <v>320665.16</v>
      </c>
      <c r="E7" s="162" t="n">
        <f aca="false">D7/C7*100</f>
        <v>94.9500059220656</v>
      </c>
      <c r="F7" s="162" t="n">
        <f aca="false">D7/B7*100</f>
        <v>114.307112596255</v>
      </c>
    </row>
    <row r="8" customFormat="false" ht="12.75" hidden="false" customHeight="false" outlineLevel="0" collapsed="false">
      <c r="A8" s="160" t="s">
        <v>244</v>
      </c>
      <c r="B8" s="162" t="n">
        <v>25575.5</v>
      </c>
      <c r="C8" s="162" t="n">
        <v>27577</v>
      </c>
      <c r="D8" s="162" t="n">
        <v>28693.17</v>
      </c>
      <c r="E8" s="162" t="n">
        <f aca="false">D8/C8*100</f>
        <v>104.047467092142</v>
      </c>
      <c r="F8" s="162" t="n">
        <f aca="false">D8/B8*100</f>
        <v>112.190064710367</v>
      </c>
    </row>
    <row r="9" customFormat="false" ht="25.5" hidden="false" customHeight="false" outlineLevel="0" collapsed="false">
      <c r="A9" s="160" t="s">
        <v>245</v>
      </c>
      <c r="B9" s="162" t="n">
        <v>48448.22</v>
      </c>
      <c r="C9" s="162" t="n">
        <v>10400</v>
      </c>
      <c r="D9" s="162" t="n">
        <v>9450.21</v>
      </c>
      <c r="E9" s="162" t="n">
        <f aca="false">D9/C9*100</f>
        <v>90.8674038461538</v>
      </c>
      <c r="F9" s="162" t="n">
        <f aca="false">D9/B9*100</f>
        <v>19.5057940209155</v>
      </c>
    </row>
    <row r="10" customFormat="false" ht="25.5" hidden="false" customHeight="false" outlineLevel="0" collapsed="false">
      <c r="A10" s="160" t="s">
        <v>246</v>
      </c>
      <c r="B10" s="162" t="n">
        <v>2160.56</v>
      </c>
      <c r="C10" s="162" t="n">
        <v>2000</v>
      </c>
      <c r="D10" s="162" t="n">
        <v>2384.77</v>
      </c>
      <c r="E10" s="162" t="n">
        <f aca="false">D10/C10*100</f>
        <v>119.2385</v>
      </c>
      <c r="F10" s="162" t="n">
        <f aca="false">D10/B10*100</f>
        <v>110.377402154997</v>
      </c>
    </row>
    <row r="11" customFormat="false" ht="12.75" hidden="false" customHeight="false" outlineLevel="0" collapsed="false">
      <c r="A11" s="160" t="s">
        <v>247</v>
      </c>
      <c r="B11" s="162" t="n">
        <v>116397.35</v>
      </c>
      <c r="C11" s="162" t="n">
        <f aca="false">SUM(C13:C18)</f>
        <v>127381.9</v>
      </c>
      <c r="D11" s="162" t="n">
        <f aca="false">SUM(D13:D18)</f>
        <v>142793.2</v>
      </c>
      <c r="E11" s="162" t="n">
        <f aca="false">D11/C11*100</f>
        <v>112.098500650406</v>
      </c>
      <c r="F11" s="162" t="n">
        <f aca="false">D11/B11*100</f>
        <v>122.677363359217</v>
      </c>
      <c r="G11" s="163" t="n">
        <f aca="false">D11-C11</f>
        <v>15411.3</v>
      </c>
    </row>
    <row r="12" customFormat="false" ht="12.75" hidden="false" customHeight="false" outlineLevel="0" collapsed="false">
      <c r="A12" s="160" t="s">
        <v>116</v>
      </c>
      <c r="B12" s="162"/>
      <c r="C12" s="162"/>
      <c r="D12" s="162"/>
      <c r="E12" s="162"/>
      <c r="F12" s="162"/>
    </row>
    <row r="13" customFormat="false" ht="25.5" hidden="false" customHeight="false" outlineLevel="0" collapsed="false">
      <c r="A13" s="160" t="s">
        <v>248</v>
      </c>
      <c r="B13" s="162" t="n">
        <v>78960.19</v>
      </c>
      <c r="C13" s="162" t="n">
        <v>79534</v>
      </c>
      <c r="D13" s="162" t="n">
        <v>79960.94</v>
      </c>
      <c r="E13" s="162" t="n">
        <f aca="false">D13/C13*100</f>
        <v>100.536801870898</v>
      </c>
      <c r="F13" s="162" t="n">
        <f aca="false">D13/B13*100</f>
        <v>101.267410830698</v>
      </c>
      <c r="G13" s="164"/>
    </row>
    <row r="14" customFormat="false" ht="25.5" hidden="false" customHeight="false" outlineLevel="0" collapsed="false">
      <c r="A14" s="160" t="s">
        <v>249</v>
      </c>
      <c r="B14" s="162" t="n">
        <v>416.64</v>
      </c>
      <c r="C14" s="162" t="n">
        <v>500</v>
      </c>
      <c r="D14" s="162" t="n">
        <v>327.86</v>
      </c>
      <c r="E14" s="162" t="n">
        <f aca="false">D14/C14*100</f>
        <v>65.572</v>
      </c>
      <c r="F14" s="162" t="n">
        <f aca="false">D14/B14*100</f>
        <v>78.6914362519201</v>
      </c>
      <c r="G14" s="164"/>
    </row>
    <row r="15" customFormat="false" ht="25.5" hidden="false" customHeight="false" outlineLevel="0" collapsed="false">
      <c r="A15" s="160" t="s">
        <v>250</v>
      </c>
      <c r="B15" s="162" t="n">
        <v>3485.25</v>
      </c>
      <c r="C15" s="162" t="n">
        <v>8400</v>
      </c>
      <c r="D15" s="162" t="n">
        <v>9343.54</v>
      </c>
      <c r="E15" s="162" t="n">
        <f aca="false">D15/C15*100</f>
        <v>111.232619047619</v>
      </c>
      <c r="F15" s="162" t="n">
        <f aca="false">D15/B15*100</f>
        <v>268.088085503192</v>
      </c>
      <c r="G15" s="164"/>
    </row>
    <row r="16" customFormat="false" ht="12.75" hidden="false" customHeight="false" outlineLevel="0" collapsed="false">
      <c r="A16" s="160" t="s">
        <v>251</v>
      </c>
      <c r="B16" s="162" t="n">
        <v>27620.43</v>
      </c>
      <c r="C16" s="162" t="n">
        <v>31467.9</v>
      </c>
      <c r="D16" s="162" t="n">
        <v>44728.7</v>
      </c>
      <c r="E16" s="162" t="n">
        <f aca="false">D16/C16*100</f>
        <v>142.140721179361</v>
      </c>
      <c r="F16" s="162" t="n">
        <f aca="false">D16/B16*100</f>
        <v>161.940635971272</v>
      </c>
      <c r="G16" s="164"/>
    </row>
    <row r="17" customFormat="false" ht="25.5" hidden="false" customHeight="false" outlineLevel="0" collapsed="false">
      <c r="A17" s="160" t="s">
        <v>252</v>
      </c>
      <c r="B17" s="162" t="n">
        <v>1486.99</v>
      </c>
      <c r="C17" s="162" t="n">
        <v>1320</v>
      </c>
      <c r="D17" s="162" t="n">
        <v>329.4</v>
      </c>
      <c r="E17" s="162" t="n">
        <f aca="false">D17/C17*100</f>
        <v>24.9545454545455</v>
      </c>
      <c r="F17" s="162" t="n">
        <f aca="false">D17/B17*100</f>
        <v>22.1521328320971</v>
      </c>
      <c r="G17" s="164"/>
    </row>
    <row r="18" customFormat="false" ht="25.5" hidden="false" customHeight="false" outlineLevel="0" collapsed="false">
      <c r="A18" s="160" t="s">
        <v>253</v>
      </c>
      <c r="B18" s="162" t="n">
        <v>4427.85</v>
      </c>
      <c r="C18" s="162" t="n">
        <v>6160</v>
      </c>
      <c r="D18" s="162" t="n">
        <v>8102.76</v>
      </c>
      <c r="E18" s="162" t="n">
        <f aca="false">D18/C18*100</f>
        <v>131.538311688312</v>
      </c>
      <c r="F18" s="162" t="n">
        <f aca="false">D18/B18*100</f>
        <v>182.995358921373</v>
      </c>
      <c r="G18" s="164"/>
    </row>
    <row r="19" customFormat="false" ht="12.75" hidden="false" customHeight="false" outlineLevel="0" collapsed="false">
      <c r="B19" s="163" t="n">
        <f aca="false">B11+B5</f>
        <v>473111.12</v>
      </c>
      <c r="C19" s="163" t="n">
        <f aca="false">C11+C5</f>
        <v>505078.9</v>
      </c>
      <c r="D19" s="163" t="n">
        <f aca="false">D11+D5</f>
        <v>503986.51</v>
      </c>
    </row>
    <row r="21" customFormat="false" ht="12.75" hidden="false" customHeight="false" outlineLevel="0" collapsed="false">
      <c r="C21" s="163" t="n">
        <f aca="false">D19-B19</f>
        <v>30875.39</v>
      </c>
      <c r="D21" s="165" t="n">
        <f aca="false">C21/B19</f>
        <v>0.06526033461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I49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6" width="45.99"/>
    <col collapsed="false" customWidth="true" hidden="true" outlineLevel="0" max="5" min="2" style="166" width="10.85"/>
    <col collapsed="false" customWidth="true" hidden="true" outlineLevel="0" max="6" min="6" style="166" width="12.56"/>
    <col collapsed="false" customWidth="true" hidden="true" outlineLevel="0" max="8" min="7" style="166" width="9.06"/>
    <col collapsed="false" customWidth="false" hidden="false" outlineLevel="0" max="9" min="9" style="166" width="9.14"/>
    <col collapsed="false" customWidth="true" hidden="false" outlineLevel="0" max="10" min="10" style="167" width="33.7"/>
    <col collapsed="false" customWidth="true" hidden="false" outlineLevel="0" max="11" min="11" style="168" width="13.28"/>
    <col collapsed="false" customWidth="true" hidden="false" outlineLevel="0" max="13" min="12" style="168" width="12.99"/>
    <col collapsed="false" customWidth="true" hidden="false" outlineLevel="0" max="14" min="14" style="168" width="12.28"/>
    <col collapsed="false" customWidth="true" hidden="false" outlineLevel="0" max="15" min="15" style="169" width="10.41"/>
    <col collapsed="false" customWidth="true" hidden="false" outlineLevel="0" max="16" min="16" style="169" width="11.7"/>
    <col collapsed="false" customWidth="false" hidden="false" outlineLevel="0" max="257" min="17" style="166" width="9.14"/>
  </cols>
  <sheetData>
    <row r="1" customFormat="false" ht="13.5" hidden="false" customHeight="false" outlineLevel="0" collapsed="false"/>
    <row r="2" customFormat="false" ht="51.75" hidden="false" customHeight="false" outlineLevel="0" collapsed="false">
      <c r="A2" s="170" t="s">
        <v>254</v>
      </c>
      <c r="B2" s="171" t="s">
        <v>237</v>
      </c>
      <c r="C2" s="171" t="s">
        <v>238</v>
      </c>
      <c r="D2" s="171" t="s">
        <v>239</v>
      </c>
      <c r="E2" s="171" t="s">
        <v>240</v>
      </c>
      <c r="F2" s="171" t="s">
        <v>241</v>
      </c>
      <c r="J2" s="172" t="s">
        <v>255</v>
      </c>
      <c r="K2" s="173" t="s">
        <v>237</v>
      </c>
      <c r="L2" s="173" t="s">
        <v>238</v>
      </c>
      <c r="M2" s="173" t="s">
        <v>256</v>
      </c>
      <c r="N2" s="173" t="s">
        <v>257</v>
      </c>
      <c r="O2" s="174" t="s">
        <v>240</v>
      </c>
      <c r="P2" s="174" t="s">
        <v>241</v>
      </c>
    </row>
    <row r="3" customFormat="false" ht="13.5" hidden="false" customHeight="false" outlineLevel="0" collapsed="false">
      <c r="A3" s="175" t="n">
        <v>1</v>
      </c>
      <c r="B3" s="176" t="n">
        <v>2</v>
      </c>
      <c r="C3" s="176" t="n">
        <v>3</v>
      </c>
      <c r="D3" s="176" t="n">
        <v>4</v>
      </c>
      <c r="E3" s="176" t="n">
        <v>5</v>
      </c>
      <c r="F3" s="176" t="n">
        <v>6</v>
      </c>
      <c r="J3" s="177" t="n">
        <v>1</v>
      </c>
      <c r="K3" s="177" t="n">
        <v>2</v>
      </c>
      <c r="L3" s="177" t="n">
        <v>3</v>
      </c>
      <c r="M3" s="177" t="n">
        <v>4</v>
      </c>
      <c r="N3" s="177" t="n">
        <v>5</v>
      </c>
      <c r="O3" s="177" t="n">
        <v>6</v>
      </c>
      <c r="P3" s="178" t="n">
        <v>7</v>
      </c>
    </row>
    <row r="4" customFormat="false" ht="13.5" hidden="false" customHeight="false" outlineLevel="0" collapsed="false">
      <c r="A4" s="179" t="s">
        <v>258</v>
      </c>
      <c r="B4" s="180" t="s">
        <v>259</v>
      </c>
      <c r="C4" s="181" t="s">
        <v>260</v>
      </c>
      <c r="D4" s="181" t="s">
        <v>259</v>
      </c>
      <c r="E4" s="181" t="n">
        <v>97.01</v>
      </c>
      <c r="F4" s="181" t="n">
        <v>99.37</v>
      </c>
      <c r="J4" s="182" t="s">
        <v>258</v>
      </c>
      <c r="K4" s="183" t="n">
        <f aca="false">K5+K52+K54</f>
        <v>665523.52</v>
      </c>
      <c r="L4" s="183" t="n">
        <f aca="false">L5+L52+L54</f>
        <v>781646.99199</v>
      </c>
      <c r="M4" s="183" t="n">
        <f aca="false">M5+M52+M54</f>
        <v>760318.88505</v>
      </c>
      <c r="N4" s="183" t="n">
        <f aca="false">L4-M4</f>
        <v>21328.1069400001</v>
      </c>
      <c r="O4" s="184" t="n">
        <f aca="false">M4/L4*100</f>
        <v>97.2713888547437</v>
      </c>
      <c r="P4" s="184" t="n">
        <f aca="false">M4/K4*100</f>
        <v>114.243728764086</v>
      </c>
    </row>
    <row r="5" customFormat="false" ht="13.5" hidden="false" customHeight="false" outlineLevel="0" collapsed="false">
      <c r="A5" s="179" t="s">
        <v>261</v>
      </c>
      <c r="B5" s="180" t="s">
        <v>262</v>
      </c>
      <c r="C5" s="181" t="s">
        <v>260</v>
      </c>
      <c r="D5" s="181" t="s">
        <v>262</v>
      </c>
      <c r="E5" s="181" t="n">
        <v>96.99</v>
      </c>
      <c r="F5" s="181" t="n">
        <v>99.35</v>
      </c>
      <c r="H5" s="185" t="e">
        <f aca="false">B5-K5</f>
        <v>#VALUE!</v>
      </c>
      <c r="J5" s="182" t="s">
        <v>261</v>
      </c>
      <c r="K5" s="183" t="n">
        <f aca="false">K6+K26+K47+K9</f>
        <v>665384.77</v>
      </c>
      <c r="L5" s="183" t="n">
        <f aca="false">L6+L26+L47+L9</f>
        <v>781646.99199</v>
      </c>
      <c r="M5" s="183" t="n">
        <f aca="false">M6+M26+M47+M9</f>
        <v>761216.56223</v>
      </c>
      <c r="N5" s="183" t="n">
        <f aca="false">L5-M5</f>
        <v>20430.4297600001</v>
      </c>
      <c r="O5" s="184" t="n">
        <f aca="false">M5/L5*100</f>
        <v>97.386233175671</v>
      </c>
      <c r="P5" s="184" t="n">
        <f aca="false">M5/K5*100</f>
        <v>114.402462537578</v>
      </c>
    </row>
    <row r="6" customFormat="false" ht="13.5" hidden="false" customHeight="false" outlineLevel="0" collapsed="false">
      <c r="A6" s="179" t="s">
        <v>263</v>
      </c>
      <c r="B6" s="180" t="s">
        <v>264</v>
      </c>
      <c r="C6" s="181" t="s">
        <v>265</v>
      </c>
      <c r="D6" s="181" t="s">
        <v>264</v>
      </c>
      <c r="E6" s="181" t="n">
        <v>66.03</v>
      </c>
      <c r="F6" s="181" t="n">
        <v>13.67</v>
      </c>
      <c r="J6" s="182" t="s">
        <v>263</v>
      </c>
      <c r="K6" s="183" t="n">
        <f aca="false">K7+K8</f>
        <v>8032.1</v>
      </c>
      <c r="L6" s="183" t="n">
        <f aca="false">L7+L8</f>
        <v>45498.32904</v>
      </c>
      <c r="M6" s="183" t="n">
        <f aca="false">M7+M8</f>
        <v>45498.32904</v>
      </c>
      <c r="N6" s="186" t="n">
        <v>0</v>
      </c>
      <c r="O6" s="184" t="n">
        <f aca="false">M6/L6*100</f>
        <v>100</v>
      </c>
      <c r="P6" s="184" t="n">
        <f aca="false">M6/K6*100</f>
        <v>566.456207467537</v>
      </c>
    </row>
    <row r="7" customFormat="false" ht="51.75" hidden="false" customHeight="false" outlineLevel="0" collapsed="false">
      <c r="A7" s="187" t="s">
        <v>266</v>
      </c>
      <c r="B7" s="188" t="s">
        <v>267</v>
      </c>
      <c r="C7" s="189" t="s">
        <v>268</v>
      </c>
      <c r="D7" s="189" t="s">
        <v>267</v>
      </c>
      <c r="E7" s="189" t="n">
        <v>92.63</v>
      </c>
      <c r="F7" s="189" t="n">
        <v>97.42</v>
      </c>
      <c r="J7" s="190" t="s">
        <v>269</v>
      </c>
      <c r="K7" s="191" t="n">
        <v>8032.1</v>
      </c>
      <c r="L7" s="191" t="n">
        <v>43508.32904</v>
      </c>
      <c r="M7" s="191" t="n">
        <v>43508.32904</v>
      </c>
      <c r="N7" s="192" t="n">
        <v>0</v>
      </c>
      <c r="O7" s="193" t="n">
        <f aca="false">M7/L7*100</f>
        <v>100</v>
      </c>
      <c r="P7" s="193" t="n">
        <f aca="false">M7/K7*100</f>
        <v>541.680619514199</v>
      </c>
    </row>
    <row r="8" customFormat="false" ht="38.25" hidden="false" customHeight="false" outlineLevel="0" collapsed="false">
      <c r="A8" s="194" t="s">
        <v>270</v>
      </c>
      <c r="B8" s="195" t="s">
        <v>271</v>
      </c>
      <c r="C8" s="196" t="s">
        <v>271</v>
      </c>
      <c r="D8" s="196" t="s">
        <v>271</v>
      </c>
      <c r="E8" s="196" t="n">
        <v>100</v>
      </c>
      <c r="F8" s="196" t="n">
        <v>0</v>
      </c>
      <c r="J8" s="197" t="s">
        <v>272</v>
      </c>
      <c r="K8" s="192" t="n">
        <v>0</v>
      </c>
      <c r="L8" s="191" t="n">
        <v>1990</v>
      </c>
      <c r="M8" s="191" t="n">
        <v>1990</v>
      </c>
      <c r="N8" s="192" t="n">
        <v>0</v>
      </c>
      <c r="O8" s="193" t="n">
        <f aca="false">M8/L8*100</f>
        <v>100</v>
      </c>
      <c r="P8" s="192" t="n">
        <v>0</v>
      </c>
    </row>
    <row r="9" customFormat="false" ht="13.5" hidden="false" customHeight="false" outlineLevel="0" collapsed="false">
      <c r="A9" s="198"/>
      <c r="B9" s="199"/>
      <c r="C9" s="200"/>
      <c r="D9" s="200"/>
      <c r="E9" s="200"/>
      <c r="F9" s="200"/>
      <c r="J9" s="201" t="s">
        <v>273</v>
      </c>
      <c r="K9" s="183" t="n">
        <v>174177.66</v>
      </c>
      <c r="L9" s="183" t="n">
        <f aca="false">SUM(L10:L25)</f>
        <v>221034.33657</v>
      </c>
      <c r="M9" s="183" t="n">
        <f aca="false">SUM(M10:M25)</f>
        <v>216143.42132</v>
      </c>
      <c r="N9" s="183" t="n">
        <f aca="false">L9-M9</f>
        <v>4890.91525000002</v>
      </c>
      <c r="O9" s="184" t="n">
        <f aca="false">M9/L9*100</f>
        <v>97.7872599678869</v>
      </c>
      <c r="P9" s="184" t="n">
        <f aca="false">M9/K9*100</f>
        <v>124.09365318147</v>
      </c>
    </row>
    <row r="10" customFormat="false" ht="89.25" hidden="false" customHeight="true" outlineLevel="0" collapsed="false">
      <c r="A10" s="202" t="s">
        <v>274</v>
      </c>
      <c r="B10" s="203"/>
      <c r="C10" s="204"/>
      <c r="D10" s="204"/>
      <c r="E10" s="204"/>
      <c r="F10" s="204"/>
      <c r="J10" s="190" t="s">
        <v>275</v>
      </c>
      <c r="K10" s="192" t="n">
        <v>0</v>
      </c>
      <c r="L10" s="191" t="n">
        <v>464.1685</v>
      </c>
      <c r="M10" s="191" t="n">
        <v>464.1685</v>
      </c>
      <c r="N10" s="192" t="n">
        <v>0</v>
      </c>
      <c r="O10" s="193" t="n">
        <f aca="false">M10/L10*100</f>
        <v>100</v>
      </c>
      <c r="P10" s="192" t="n">
        <v>0</v>
      </c>
    </row>
    <row r="11" customFormat="false" ht="90" hidden="false" customHeight="false" outlineLevel="0" collapsed="false">
      <c r="A11" s="202"/>
      <c r="B11" s="205" t="n">
        <v>0</v>
      </c>
      <c r="C11" s="206" t="n">
        <v>0</v>
      </c>
      <c r="D11" s="206" t="n">
        <v>0</v>
      </c>
      <c r="E11" s="206" t="n">
        <v>0</v>
      </c>
      <c r="F11" s="206" t="n">
        <v>0</v>
      </c>
      <c r="J11" s="190" t="s">
        <v>275</v>
      </c>
      <c r="K11" s="192" t="n">
        <v>0</v>
      </c>
      <c r="L11" s="191" t="n">
        <v>483.88792</v>
      </c>
      <c r="M11" s="191" t="n">
        <v>483.88792</v>
      </c>
      <c r="N11" s="192" t="n">
        <v>0</v>
      </c>
      <c r="O11" s="193" t="n">
        <f aca="false">M11/L11*100</f>
        <v>100</v>
      </c>
      <c r="P11" s="192" t="n">
        <v>0</v>
      </c>
    </row>
    <row r="12" customFormat="false" ht="64.5" hidden="false" customHeight="false" outlineLevel="0" collapsed="false">
      <c r="A12" s="179" t="s">
        <v>276</v>
      </c>
      <c r="B12" s="207" t="s">
        <v>277</v>
      </c>
      <c r="C12" s="206" t="s">
        <v>277</v>
      </c>
      <c r="D12" s="206" t="s">
        <v>277</v>
      </c>
      <c r="E12" s="206" t="n">
        <v>100</v>
      </c>
      <c r="F12" s="206" t="n">
        <v>64.96</v>
      </c>
      <c r="J12" s="190" t="s">
        <v>270</v>
      </c>
      <c r="K12" s="191" t="n">
        <v>2841.8</v>
      </c>
      <c r="L12" s="192" t="n">
        <v>0</v>
      </c>
      <c r="M12" s="192" t="n">
        <v>0</v>
      </c>
      <c r="N12" s="192" t="n">
        <v>0</v>
      </c>
      <c r="O12" s="192" t="n">
        <v>0</v>
      </c>
      <c r="P12" s="193" t="n">
        <f aca="false">M12/K12*100</f>
        <v>0</v>
      </c>
    </row>
    <row r="13" customFormat="false" ht="39" hidden="false" customHeight="false" outlineLevel="0" collapsed="false">
      <c r="A13" s="179" t="s">
        <v>278</v>
      </c>
      <c r="B13" s="207" t="s">
        <v>279</v>
      </c>
      <c r="C13" s="206" t="s">
        <v>279</v>
      </c>
      <c r="D13" s="206" t="s">
        <v>279</v>
      </c>
      <c r="E13" s="206" t="n">
        <v>100</v>
      </c>
      <c r="F13" s="206" t="n">
        <v>118.49</v>
      </c>
      <c r="J13" s="190" t="s">
        <v>278</v>
      </c>
      <c r="K13" s="191" t="n">
        <v>5714.79</v>
      </c>
      <c r="L13" s="191" t="n">
        <v>7779.12003</v>
      </c>
      <c r="M13" s="191" t="n">
        <v>7779.12003</v>
      </c>
      <c r="N13" s="192" t="n">
        <v>0</v>
      </c>
      <c r="O13" s="193" t="n">
        <f aca="false">M13/L13*100</f>
        <v>100</v>
      </c>
      <c r="P13" s="193" t="n">
        <f aca="false">M13/K13*100</f>
        <v>136.122587706635</v>
      </c>
    </row>
    <row r="14" customFormat="false" ht="76.5" hidden="false" customHeight="true" outlineLevel="0" collapsed="false">
      <c r="A14" s="170" t="s">
        <v>280</v>
      </c>
      <c r="B14" s="208" t="s">
        <v>281</v>
      </c>
      <c r="C14" s="209" t="s">
        <v>282</v>
      </c>
      <c r="D14" s="209" t="s">
        <v>281</v>
      </c>
      <c r="E14" s="209" t="n">
        <v>84.83</v>
      </c>
      <c r="F14" s="209" t="n">
        <v>0</v>
      </c>
      <c r="J14" s="210" t="s">
        <v>276</v>
      </c>
      <c r="K14" s="191" t="n">
        <v>1792.92</v>
      </c>
      <c r="L14" s="192" t="n">
        <v>0</v>
      </c>
      <c r="M14" s="192" t="n">
        <v>0</v>
      </c>
      <c r="N14" s="192" t="n">
        <v>0</v>
      </c>
      <c r="O14" s="192" t="n">
        <v>0</v>
      </c>
      <c r="P14" s="192" t="n">
        <v>0</v>
      </c>
    </row>
    <row r="15" customFormat="false" ht="90" hidden="false" customHeight="false" outlineLevel="0" collapsed="false">
      <c r="A15" s="170"/>
      <c r="B15" s="208"/>
      <c r="C15" s="209"/>
      <c r="D15" s="209"/>
      <c r="E15" s="209"/>
      <c r="F15" s="209"/>
      <c r="J15" s="197" t="s">
        <v>283</v>
      </c>
      <c r="K15" s="191" t="n">
        <v>3910.12</v>
      </c>
      <c r="L15" s="191" t="n">
        <v>1685.12</v>
      </c>
      <c r="M15" s="191" t="n">
        <v>1685.12</v>
      </c>
      <c r="N15" s="192" t="n">
        <v>0</v>
      </c>
      <c r="O15" s="193" t="n">
        <f aca="false">M15/L15*100</f>
        <v>100</v>
      </c>
      <c r="P15" s="193" t="n">
        <f aca="false">M15/K15*100</f>
        <v>43.0963755588064</v>
      </c>
    </row>
    <row r="16" customFormat="false" ht="77.25" hidden="false" customHeight="false" outlineLevel="0" collapsed="false">
      <c r="A16" s="179" t="s">
        <v>283</v>
      </c>
      <c r="B16" s="207" t="s">
        <v>284</v>
      </c>
      <c r="C16" s="206" t="s">
        <v>284</v>
      </c>
      <c r="D16" s="206" t="s">
        <v>284</v>
      </c>
      <c r="E16" s="206" t="n">
        <v>100</v>
      </c>
      <c r="F16" s="206" t="n">
        <v>0</v>
      </c>
      <c r="J16" s="197" t="s">
        <v>285</v>
      </c>
      <c r="K16" s="191" t="n">
        <v>204.08</v>
      </c>
      <c r="L16" s="192" t="n">
        <v>0</v>
      </c>
      <c r="M16" s="192" t="n">
        <v>0</v>
      </c>
      <c r="N16" s="192" t="n">
        <v>0</v>
      </c>
      <c r="O16" s="192" t="n">
        <v>0</v>
      </c>
      <c r="P16" s="192" t="n">
        <v>0</v>
      </c>
    </row>
    <row r="17" customFormat="false" ht="76.5" hidden="false" customHeight="true" outlineLevel="0" collapsed="false">
      <c r="A17" s="211" t="s">
        <v>286</v>
      </c>
      <c r="B17" s="203"/>
      <c r="C17" s="204"/>
      <c r="D17" s="204"/>
      <c r="E17" s="204"/>
      <c r="F17" s="204"/>
      <c r="J17" s="190" t="s">
        <v>287</v>
      </c>
      <c r="K17" s="191" t="n">
        <v>2284.35</v>
      </c>
      <c r="L17" s="191" t="n">
        <v>755.145</v>
      </c>
      <c r="M17" s="191" t="n">
        <v>755.145</v>
      </c>
      <c r="N17" s="192" t="n">
        <v>0</v>
      </c>
      <c r="O17" s="193" t="n">
        <f aca="false">M17/L17*100</f>
        <v>100</v>
      </c>
      <c r="P17" s="193" t="n">
        <f aca="false">M17/K17*100</f>
        <v>33.0573248407643</v>
      </c>
    </row>
    <row r="18" customFormat="false" ht="51.75" hidden="false" customHeight="false" outlineLevel="0" collapsed="false">
      <c r="A18" s="211"/>
      <c r="B18" s="205" t="n">
        <v>0</v>
      </c>
      <c r="C18" s="206" t="n">
        <v>0</v>
      </c>
      <c r="D18" s="206" t="n">
        <v>0</v>
      </c>
      <c r="E18" s="206" t="n">
        <v>0</v>
      </c>
      <c r="F18" s="206" t="n">
        <v>0</v>
      </c>
      <c r="J18" s="197" t="s">
        <v>288</v>
      </c>
      <c r="K18" s="191" t="n">
        <v>43916.89</v>
      </c>
      <c r="L18" s="191" t="n">
        <v>150988.43997</v>
      </c>
      <c r="M18" s="191" t="n">
        <v>150988.43997</v>
      </c>
      <c r="N18" s="192" t="n">
        <v>0</v>
      </c>
      <c r="O18" s="193" t="n">
        <f aca="false">M18/L18*100</f>
        <v>100</v>
      </c>
      <c r="P18" s="193" t="n">
        <f aca="false">M18/K18*100</f>
        <v>343.804946046954</v>
      </c>
    </row>
    <row r="19" customFormat="false" ht="102" hidden="false" customHeight="false" outlineLevel="0" collapsed="false">
      <c r="A19" s="212"/>
      <c r="B19" s="213"/>
      <c r="C19" s="214"/>
      <c r="D19" s="214"/>
      <c r="E19" s="214"/>
      <c r="F19" s="214"/>
      <c r="J19" s="215" t="s">
        <v>289</v>
      </c>
      <c r="K19" s="191" t="n">
        <v>36668.14</v>
      </c>
      <c r="L19" s="192" t="n">
        <v>0</v>
      </c>
      <c r="M19" s="192" t="n">
        <v>0</v>
      </c>
      <c r="N19" s="192" t="n">
        <f aca="false">L19-M19</f>
        <v>0</v>
      </c>
      <c r="O19" s="192" t="n">
        <v>0</v>
      </c>
      <c r="P19" s="193" t="n">
        <f aca="false">M19/K19*100</f>
        <v>0</v>
      </c>
    </row>
    <row r="20" customFormat="false" ht="64.5" hidden="false" customHeight="false" outlineLevel="0" collapsed="false">
      <c r="A20" s="179" t="s">
        <v>290</v>
      </c>
      <c r="B20" s="207" t="s">
        <v>291</v>
      </c>
      <c r="C20" s="206" t="s">
        <v>291</v>
      </c>
      <c r="D20" s="206" t="s">
        <v>291</v>
      </c>
      <c r="E20" s="206" t="n">
        <v>100</v>
      </c>
      <c r="F20" s="206" t="n">
        <v>145.32</v>
      </c>
      <c r="J20" s="215" t="s">
        <v>119</v>
      </c>
      <c r="K20" s="192" t="n">
        <v>0</v>
      </c>
      <c r="L20" s="191" t="n">
        <v>337.76842</v>
      </c>
      <c r="M20" s="191" t="n">
        <v>337.76842</v>
      </c>
      <c r="N20" s="192" t="n">
        <v>0</v>
      </c>
      <c r="O20" s="193" t="n">
        <f aca="false">M20/L20*100</f>
        <v>100</v>
      </c>
      <c r="P20" s="192" t="n">
        <v>0</v>
      </c>
    </row>
    <row r="21" customFormat="false" ht="51.75" hidden="false" customHeight="false" outlineLevel="0" collapsed="false">
      <c r="A21" s="179"/>
      <c r="B21" s="216"/>
      <c r="C21" s="217"/>
      <c r="D21" s="217"/>
      <c r="E21" s="217"/>
      <c r="F21" s="217"/>
      <c r="J21" s="190" t="s">
        <v>290</v>
      </c>
      <c r="K21" s="191" t="n">
        <v>2995.81</v>
      </c>
      <c r="L21" s="192" t="n">
        <v>0</v>
      </c>
      <c r="M21" s="192" t="n">
        <v>0</v>
      </c>
      <c r="N21" s="192" t="n">
        <v>0</v>
      </c>
      <c r="O21" s="192" t="n">
        <v>0</v>
      </c>
      <c r="P21" s="193" t="n">
        <f aca="false">M21/K21*100</f>
        <v>0</v>
      </c>
    </row>
    <row r="22" customFormat="false" ht="64.5" hidden="false" customHeight="false" outlineLevel="0" collapsed="false">
      <c r="A22" s="179" t="s">
        <v>292</v>
      </c>
      <c r="B22" s="205" t="n">
        <v>0</v>
      </c>
      <c r="C22" s="206" t="n">
        <v>0</v>
      </c>
      <c r="D22" s="206" t="n">
        <v>0</v>
      </c>
      <c r="E22" s="206" t="n">
        <v>0</v>
      </c>
      <c r="F22" s="206" t="n">
        <v>0</v>
      </c>
      <c r="J22" s="190" t="s">
        <v>128</v>
      </c>
      <c r="K22" s="191" t="n">
        <v>4743.77</v>
      </c>
      <c r="L22" s="191" t="n">
        <v>3566.61396</v>
      </c>
      <c r="M22" s="191" t="n">
        <v>3564.98451</v>
      </c>
      <c r="N22" s="191" t="n">
        <f aca="false">L22-M22</f>
        <v>1.62945000000036</v>
      </c>
      <c r="O22" s="193" t="n">
        <f aca="false">M22/L22*100</f>
        <v>99.9543138108504</v>
      </c>
      <c r="P22" s="193" t="n">
        <f aca="false">M22/K22*100</f>
        <v>75.1508717749806</v>
      </c>
    </row>
    <row r="23" customFormat="false" ht="63.75" hidden="false" customHeight="true" outlineLevel="0" collapsed="false">
      <c r="A23" s="170" t="s">
        <v>293</v>
      </c>
      <c r="B23" s="208" t="s">
        <v>294</v>
      </c>
      <c r="C23" s="209" t="s">
        <v>295</v>
      </c>
      <c r="D23" s="209" t="s">
        <v>294</v>
      </c>
      <c r="E23" s="209" t="n">
        <v>97.55</v>
      </c>
      <c r="F23" s="209" t="n">
        <v>0</v>
      </c>
      <c r="J23" s="190" t="s">
        <v>296</v>
      </c>
      <c r="K23" s="192" t="n">
        <v>0</v>
      </c>
      <c r="L23" s="191" t="n">
        <v>168.005</v>
      </c>
      <c r="M23" s="191" t="n">
        <v>168.005</v>
      </c>
      <c r="N23" s="192" t="n">
        <v>0</v>
      </c>
      <c r="O23" s="193" t="n">
        <f aca="false">M23/L23*100</f>
        <v>100</v>
      </c>
      <c r="P23" s="192" t="n">
        <v>0</v>
      </c>
    </row>
    <row r="24" customFormat="false" ht="64.5" hidden="false" customHeight="false" outlineLevel="0" collapsed="false">
      <c r="A24" s="170"/>
      <c r="B24" s="208"/>
      <c r="C24" s="209"/>
      <c r="D24" s="209"/>
      <c r="E24" s="209"/>
      <c r="F24" s="209"/>
      <c r="J24" s="190" t="s">
        <v>297</v>
      </c>
      <c r="K24" s="191" t="n">
        <v>69104.98</v>
      </c>
      <c r="L24" s="191" t="n">
        <v>52547.45967</v>
      </c>
      <c r="M24" s="191" t="n">
        <v>47658.17387</v>
      </c>
      <c r="N24" s="191" t="n">
        <f aca="false">L24-M24</f>
        <v>4889.2858</v>
      </c>
      <c r="O24" s="193" t="n">
        <f aca="false">M24/L24*100</f>
        <v>90.6954858889376</v>
      </c>
      <c r="P24" s="193" t="n">
        <f aca="false">M24/K24*100</f>
        <v>68.9648906200393</v>
      </c>
    </row>
    <row r="25" customFormat="false" ht="90" hidden="false" customHeight="false" outlineLevel="0" collapsed="false">
      <c r="A25" s="179" t="s">
        <v>128</v>
      </c>
      <c r="B25" s="207" t="s">
        <v>298</v>
      </c>
      <c r="C25" s="206" t="s">
        <v>299</v>
      </c>
      <c r="D25" s="206" t="s">
        <v>298</v>
      </c>
      <c r="E25" s="206" t="n">
        <v>89.35</v>
      </c>
      <c r="F25" s="206" t="n">
        <v>122.51</v>
      </c>
      <c r="J25" s="197" t="s">
        <v>300</v>
      </c>
      <c r="K25" s="192" t="n">
        <v>0</v>
      </c>
      <c r="L25" s="191" t="n">
        <v>2258.6081</v>
      </c>
      <c r="M25" s="191" t="n">
        <v>2258.6081</v>
      </c>
      <c r="N25" s="192" t="n">
        <v>0</v>
      </c>
      <c r="O25" s="193" t="n">
        <f aca="false">M25/L25*100</f>
        <v>100</v>
      </c>
      <c r="P25" s="192" t="n">
        <v>0</v>
      </c>
    </row>
    <row r="26" customFormat="false" ht="51.75" hidden="false" customHeight="false" outlineLevel="0" collapsed="false">
      <c r="A26" s="218" t="s">
        <v>301</v>
      </c>
      <c r="B26" s="219" t="n">
        <v>1397.41</v>
      </c>
      <c r="C26" s="220" t="n">
        <v>1397.41</v>
      </c>
      <c r="D26" s="220" t="n">
        <v>1397.41</v>
      </c>
      <c r="E26" s="206" t="n">
        <v>100</v>
      </c>
      <c r="F26" s="206" t="n">
        <v>83.81</v>
      </c>
      <c r="J26" s="174" t="s">
        <v>302</v>
      </c>
      <c r="K26" s="183" t="n">
        <f aca="false">SUM(K27:K46)</f>
        <v>340678.96</v>
      </c>
      <c r="L26" s="183" t="n">
        <f aca="false">SUM(L27:L46)</f>
        <v>366803.22738</v>
      </c>
      <c r="M26" s="183" t="n">
        <f aca="false">SUM(M27:M46)</f>
        <v>353404.72926</v>
      </c>
      <c r="N26" s="183" t="n">
        <f aca="false">N27+N30+N31+N32+N33+N34+N35+N36+N42+N37</f>
        <v>7086.57322</v>
      </c>
      <c r="O26" s="184" t="n">
        <f aca="false">M26/L26*100</f>
        <v>96.3472245825909</v>
      </c>
      <c r="P26" s="184" t="n">
        <f aca="false">M26/K26*100</f>
        <v>103.735413909917</v>
      </c>
    </row>
    <row r="27" customFormat="false" ht="64.5" hidden="false" customHeight="false" outlineLevel="0" collapsed="false">
      <c r="A27" s="218" t="s">
        <v>303</v>
      </c>
      <c r="B27" s="205" t="n">
        <v>0</v>
      </c>
      <c r="C27" s="206" t="n">
        <v>0</v>
      </c>
      <c r="D27" s="206" t="n">
        <v>0</v>
      </c>
      <c r="E27" s="206" t="n">
        <v>0</v>
      </c>
      <c r="F27" s="206" t="n">
        <v>0</v>
      </c>
      <c r="J27" s="197" t="s">
        <v>301</v>
      </c>
      <c r="K27" s="191" t="n">
        <v>1397.41</v>
      </c>
      <c r="L27" s="191" t="n">
        <v>1117.965</v>
      </c>
      <c r="M27" s="191" t="n">
        <v>1117.965</v>
      </c>
      <c r="N27" s="192" t="n">
        <v>0</v>
      </c>
      <c r="O27" s="193" t="n">
        <f aca="false">M27/L27*100</f>
        <v>100</v>
      </c>
      <c r="P27" s="193" t="n">
        <f aca="false">M27/K27*100</f>
        <v>80.0026477554905</v>
      </c>
    </row>
    <row r="28" customFormat="false" ht="90" hidden="false" customHeight="false" outlineLevel="0" collapsed="false">
      <c r="A28" s="221" t="s">
        <v>304</v>
      </c>
      <c r="B28" s="207" t="n">
        <v>36381.26</v>
      </c>
      <c r="C28" s="206" t="s">
        <v>305</v>
      </c>
      <c r="D28" s="206" t="n">
        <v>36381.26</v>
      </c>
      <c r="E28" s="206" t="n">
        <v>100</v>
      </c>
      <c r="F28" s="206" t="n">
        <v>193.31</v>
      </c>
      <c r="J28" s="197" t="s">
        <v>306</v>
      </c>
      <c r="K28" s="191" t="n">
        <v>242.99</v>
      </c>
      <c r="L28" s="191" t="n">
        <v>4.586</v>
      </c>
      <c r="M28" s="191" t="n">
        <v>4.586</v>
      </c>
      <c r="N28" s="192" t="n">
        <v>0</v>
      </c>
      <c r="O28" s="193" t="n">
        <f aca="false">M28/L28*100</f>
        <v>100</v>
      </c>
      <c r="P28" s="193" t="n">
        <f aca="false">M28/K28*100</f>
        <v>1.88732046586279</v>
      </c>
    </row>
    <row r="29" customFormat="false" ht="77.25" hidden="false" customHeight="false" outlineLevel="0" collapsed="false">
      <c r="A29" s="218" t="s">
        <v>307</v>
      </c>
      <c r="B29" s="219" t="n">
        <v>17225.21</v>
      </c>
      <c r="C29" s="220" t="n">
        <v>17225.21</v>
      </c>
      <c r="D29" s="220" t="n">
        <v>17225.21</v>
      </c>
      <c r="E29" s="206" t="n">
        <v>100</v>
      </c>
      <c r="F29" s="206" t="n">
        <v>99.06</v>
      </c>
      <c r="J29" s="197" t="s">
        <v>308</v>
      </c>
      <c r="K29" s="192" t="n">
        <v>0</v>
      </c>
      <c r="L29" s="191" t="n">
        <v>272.183</v>
      </c>
      <c r="M29" s="191" t="n">
        <v>207.421</v>
      </c>
      <c r="N29" s="191" t="n">
        <f aca="false">L29-M29</f>
        <v>64.762</v>
      </c>
      <c r="O29" s="193" t="n">
        <f aca="false">M29/L29*100</f>
        <v>76.2064493373943</v>
      </c>
      <c r="P29" s="193" t="n">
        <v>0</v>
      </c>
    </row>
    <row r="30" customFormat="false" ht="77.25" hidden="false" customHeight="false" outlineLevel="0" collapsed="false">
      <c r="A30" s="218" t="s">
        <v>309</v>
      </c>
      <c r="B30" s="219" t="n">
        <v>169200.44</v>
      </c>
      <c r="C30" s="220" t="n">
        <v>169200.44</v>
      </c>
      <c r="D30" s="220" t="n">
        <v>169200.44</v>
      </c>
      <c r="E30" s="206" t="n">
        <v>100</v>
      </c>
      <c r="F30" s="206" t="n">
        <v>113.39</v>
      </c>
      <c r="J30" s="190" t="s">
        <v>307</v>
      </c>
      <c r="K30" s="191" t="n">
        <v>17225.21</v>
      </c>
      <c r="L30" s="191" t="n">
        <v>17056.794</v>
      </c>
      <c r="M30" s="191" t="n">
        <v>17056.794</v>
      </c>
      <c r="N30" s="192" t="n">
        <f aca="false">L30-M30</f>
        <v>0</v>
      </c>
      <c r="O30" s="193" t="n">
        <f aca="false">M30/L30*100</f>
        <v>100</v>
      </c>
      <c r="P30" s="193" t="n">
        <f aca="false">M30/K30*100</f>
        <v>99.0222702655004</v>
      </c>
    </row>
    <row r="31" customFormat="false" ht="89.25" hidden="false" customHeight="true" outlineLevel="0" collapsed="false">
      <c r="A31" s="202" t="s">
        <v>310</v>
      </c>
      <c r="B31" s="222" t="n">
        <v>1271.66</v>
      </c>
      <c r="C31" s="223" t="n">
        <v>1271.66</v>
      </c>
      <c r="D31" s="223" t="n">
        <v>1271.66</v>
      </c>
      <c r="E31" s="209" t="n">
        <v>100</v>
      </c>
      <c r="F31" s="209" t="n">
        <v>103.93</v>
      </c>
      <c r="J31" s="190" t="s">
        <v>309</v>
      </c>
      <c r="K31" s="191" t="n">
        <v>169200.44</v>
      </c>
      <c r="L31" s="191" t="n">
        <v>186056.185</v>
      </c>
      <c r="M31" s="191" t="n">
        <v>186056.185</v>
      </c>
      <c r="N31" s="192" t="n">
        <f aca="false">L31-M31</f>
        <v>0</v>
      </c>
      <c r="O31" s="193" t="n">
        <f aca="false">M31/L31*100</f>
        <v>100</v>
      </c>
      <c r="P31" s="193" t="n">
        <f aca="false">M31/K31*100</f>
        <v>109.961998325773</v>
      </c>
    </row>
    <row r="32" customFormat="false" ht="64.5" hidden="false" customHeight="false" outlineLevel="0" collapsed="false">
      <c r="A32" s="202"/>
      <c r="B32" s="222"/>
      <c r="C32" s="223"/>
      <c r="D32" s="223"/>
      <c r="E32" s="209"/>
      <c r="F32" s="209"/>
      <c r="J32" s="190" t="s">
        <v>311</v>
      </c>
      <c r="K32" s="191" t="n">
        <v>830.91</v>
      </c>
      <c r="L32" s="191" t="n">
        <v>888.628</v>
      </c>
      <c r="M32" s="191" t="n">
        <v>888.628</v>
      </c>
      <c r="N32" s="192" t="n">
        <f aca="false">L32-M32</f>
        <v>0</v>
      </c>
      <c r="O32" s="193" t="n">
        <f aca="false">M32/L32*100</f>
        <v>100</v>
      </c>
      <c r="P32" s="193" t="n">
        <f aca="false">M32/K32*100</f>
        <v>106.946360014923</v>
      </c>
    </row>
    <row r="33" customFormat="false" ht="51.75" hidden="false" customHeight="false" outlineLevel="0" collapsed="false">
      <c r="A33" s="218" t="s">
        <v>311</v>
      </c>
      <c r="B33" s="207" t="n">
        <v>830.91</v>
      </c>
      <c r="C33" s="206" t="n">
        <v>830.91</v>
      </c>
      <c r="D33" s="206" t="n">
        <v>830.91</v>
      </c>
      <c r="E33" s="206" t="n">
        <v>100</v>
      </c>
      <c r="F33" s="206" t="n">
        <v>154.44</v>
      </c>
      <c r="J33" s="190" t="s">
        <v>161</v>
      </c>
      <c r="K33" s="191" t="n">
        <v>2096.03</v>
      </c>
      <c r="L33" s="191" t="n">
        <v>2340.748</v>
      </c>
      <c r="M33" s="191" t="n">
        <v>2340.748</v>
      </c>
      <c r="N33" s="192" t="n">
        <f aca="false">L33-M33</f>
        <v>0</v>
      </c>
      <c r="O33" s="193" t="n">
        <f aca="false">M33/L33*100</f>
        <v>100</v>
      </c>
      <c r="P33" s="193" t="n">
        <f aca="false">M33/K33*100</f>
        <v>111.675309990792</v>
      </c>
    </row>
    <row r="34" customFormat="false" ht="77.25" hidden="false" customHeight="false" outlineLevel="0" collapsed="false">
      <c r="A34" s="218" t="s">
        <v>312</v>
      </c>
      <c r="B34" s="205" t="n">
        <v>824.37</v>
      </c>
      <c r="C34" s="206" t="n">
        <v>824.37</v>
      </c>
      <c r="D34" s="206" t="n">
        <v>824.37</v>
      </c>
      <c r="E34" s="206" t="n">
        <v>100</v>
      </c>
      <c r="F34" s="206" t="n">
        <v>103.93</v>
      </c>
      <c r="J34" s="190" t="s">
        <v>313</v>
      </c>
      <c r="K34" s="191" t="n">
        <v>5068.69</v>
      </c>
      <c r="L34" s="191" t="n">
        <v>11793.75</v>
      </c>
      <c r="M34" s="191" t="n">
        <v>5330.18973</v>
      </c>
      <c r="N34" s="191" t="n">
        <f aca="false">L34-M34</f>
        <v>6463.56027</v>
      </c>
      <c r="O34" s="193" t="n">
        <f aca="false">M34/L34*100</f>
        <v>45.1950374562798</v>
      </c>
      <c r="P34" s="193" t="n">
        <f aca="false">M34/K34*100</f>
        <v>105.159118628285</v>
      </c>
    </row>
    <row r="35" customFormat="false" ht="77.25" hidden="false" customHeight="false" outlineLevel="0" collapsed="false">
      <c r="A35" s="218" t="s">
        <v>313</v>
      </c>
      <c r="B35" s="219" t="n">
        <v>5068.69</v>
      </c>
      <c r="C35" s="220" t="n">
        <v>5544.35</v>
      </c>
      <c r="D35" s="220" t="n">
        <v>5068.69</v>
      </c>
      <c r="E35" s="206" t="n">
        <v>91.42</v>
      </c>
      <c r="F35" s="206" t="n">
        <v>121.89</v>
      </c>
      <c r="J35" s="190" t="s">
        <v>314</v>
      </c>
      <c r="K35" s="191" t="n">
        <v>1127.34</v>
      </c>
      <c r="L35" s="191" t="n">
        <v>2071.0605</v>
      </c>
      <c r="M35" s="191" t="n">
        <v>2067.29864</v>
      </c>
      <c r="N35" s="191" t="n">
        <f aca="false">L35-M35</f>
        <v>3.76186000000007</v>
      </c>
      <c r="O35" s="193" t="n">
        <f aca="false">M35/L35*100</f>
        <v>99.8183606900909</v>
      </c>
      <c r="P35" s="193" t="n">
        <f aca="false">M35/K35*100</f>
        <v>183.378451931094</v>
      </c>
    </row>
    <row r="36" customFormat="false" ht="102.75" hidden="false" customHeight="false" outlineLevel="0" collapsed="false">
      <c r="A36" s="218" t="s">
        <v>314</v>
      </c>
      <c r="B36" s="219" t="n">
        <v>1127.34</v>
      </c>
      <c r="C36" s="220" t="n">
        <v>1149.3</v>
      </c>
      <c r="D36" s="220" t="n">
        <v>1127.34</v>
      </c>
      <c r="E36" s="206" t="n">
        <v>98.09</v>
      </c>
      <c r="F36" s="206" t="n">
        <v>107.05</v>
      </c>
      <c r="J36" s="190" t="s">
        <v>315</v>
      </c>
      <c r="K36" s="191" t="n">
        <v>68275.31</v>
      </c>
      <c r="L36" s="191" t="n">
        <v>78085.009</v>
      </c>
      <c r="M36" s="191" t="n">
        <v>78085.009</v>
      </c>
      <c r="N36" s="192" t="n">
        <f aca="false">L36-M36</f>
        <v>0</v>
      </c>
      <c r="O36" s="193" t="n">
        <f aca="false">M36/L36*100</f>
        <v>100</v>
      </c>
      <c r="P36" s="193" t="n">
        <f aca="false">M36/K36*100</f>
        <v>114.367857136057</v>
      </c>
    </row>
    <row r="37" customFormat="false" ht="102.75" hidden="false" customHeight="false" outlineLevel="0" collapsed="false">
      <c r="A37" s="218" t="s">
        <v>315</v>
      </c>
      <c r="B37" s="219" t="n">
        <v>68275.31</v>
      </c>
      <c r="C37" s="220" t="n">
        <v>68275.31</v>
      </c>
      <c r="D37" s="220" t="n">
        <v>68275.31</v>
      </c>
      <c r="E37" s="206" t="n">
        <v>100</v>
      </c>
      <c r="F37" s="206" t="n">
        <v>113.39</v>
      </c>
      <c r="J37" s="224" t="s">
        <v>144</v>
      </c>
      <c r="K37" s="191" t="n">
        <v>1897.97</v>
      </c>
      <c r="L37" s="191" t="n">
        <v>2102.92268</v>
      </c>
      <c r="M37" s="191" t="n">
        <v>1924.67159</v>
      </c>
      <c r="N37" s="191" t="n">
        <f aca="false">L37-M37</f>
        <v>178.25109</v>
      </c>
      <c r="O37" s="193" t="n">
        <f aca="false">M37/L37*100</f>
        <v>91.5236498376631</v>
      </c>
      <c r="P37" s="193" t="n">
        <f aca="false">M37/K37*100</f>
        <v>101.40684995021</v>
      </c>
    </row>
    <row r="38" customFormat="false" ht="114.75" hidden="false" customHeight="true" outlineLevel="0" collapsed="false">
      <c r="A38" s="202" t="s">
        <v>316</v>
      </c>
      <c r="B38" s="203"/>
      <c r="C38" s="204"/>
      <c r="D38" s="204"/>
      <c r="E38" s="204"/>
      <c r="F38" s="204"/>
      <c r="J38" s="224" t="s">
        <v>317</v>
      </c>
      <c r="K38" s="191" t="n">
        <v>5.23</v>
      </c>
      <c r="L38" s="191" t="n">
        <v>0.8517</v>
      </c>
      <c r="M38" s="191" t="n">
        <v>0.8517</v>
      </c>
      <c r="N38" s="192" t="n">
        <f aca="false">L38-M38</f>
        <v>0</v>
      </c>
      <c r="O38" s="193" t="n">
        <f aca="false">M38/L38*100</f>
        <v>100</v>
      </c>
      <c r="P38" s="193" t="n">
        <f aca="false">M38/K38*100</f>
        <v>16.2848948374761</v>
      </c>
    </row>
    <row r="39" customFormat="false" ht="102.75" hidden="false" customHeight="false" outlineLevel="0" collapsed="false">
      <c r="A39" s="202"/>
      <c r="B39" s="219" t="n">
        <v>1897.97</v>
      </c>
      <c r="C39" s="220" t="n">
        <v>2102.92</v>
      </c>
      <c r="D39" s="220" t="n">
        <v>1897.97</v>
      </c>
      <c r="E39" s="206" t="n">
        <v>90.25</v>
      </c>
      <c r="F39" s="220" t="n">
        <v>3001.22</v>
      </c>
      <c r="J39" s="224" t="s">
        <v>318</v>
      </c>
      <c r="K39" s="191" t="n">
        <v>3416.92</v>
      </c>
      <c r="L39" s="191" t="n">
        <v>3270</v>
      </c>
      <c r="M39" s="191" t="n">
        <v>2985</v>
      </c>
      <c r="N39" s="191" t="n">
        <f aca="false">L39-M39</f>
        <v>285</v>
      </c>
      <c r="O39" s="193" t="n">
        <f aca="false">M39/L39*100</f>
        <v>91.2844036697248</v>
      </c>
      <c r="P39" s="193" t="n">
        <f aca="false">M39/K39*100</f>
        <v>87.3593762803929</v>
      </c>
    </row>
    <row r="40" customFormat="false" ht="153" hidden="false" customHeight="true" outlineLevel="0" collapsed="false">
      <c r="A40" s="202" t="s">
        <v>317</v>
      </c>
      <c r="B40" s="208" t="n">
        <v>5.23</v>
      </c>
      <c r="C40" s="209" t="n">
        <v>5.23</v>
      </c>
      <c r="D40" s="209" t="n">
        <v>5.23</v>
      </c>
      <c r="E40" s="209" t="n">
        <v>100</v>
      </c>
      <c r="F40" s="209" t="n">
        <v>96.67</v>
      </c>
      <c r="J40" s="224" t="s">
        <v>319</v>
      </c>
      <c r="K40" s="192" t="n">
        <v>0</v>
      </c>
      <c r="L40" s="191" t="n">
        <v>3.38708</v>
      </c>
      <c r="M40" s="192" t="n">
        <v>0</v>
      </c>
      <c r="N40" s="191" t="n">
        <f aca="false">L40-M40</f>
        <v>3.38708</v>
      </c>
      <c r="O40" s="193" t="n">
        <f aca="false">M40/L40*100</f>
        <v>0</v>
      </c>
      <c r="P40" s="193" t="n">
        <v>0</v>
      </c>
    </row>
    <row r="41" customFormat="false" ht="63.75" hidden="false" customHeight="false" outlineLevel="0" collapsed="false">
      <c r="A41" s="202"/>
      <c r="B41" s="208"/>
      <c r="C41" s="209"/>
      <c r="D41" s="209"/>
      <c r="E41" s="209"/>
      <c r="F41" s="209"/>
      <c r="J41" s="224" t="s">
        <v>320</v>
      </c>
      <c r="K41" s="191" t="n">
        <v>1950.22</v>
      </c>
      <c r="L41" s="191" t="n">
        <v>2085.31</v>
      </c>
      <c r="M41" s="191" t="n">
        <v>2085.31</v>
      </c>
      <c r="N41" s="192" t="n">
        <v>0</v>
      </c>
      <c r="O41" s="193" t="n">
        <f aca="false">M41/L41*100</f>
        <v>100</v>
      </c>
      <c r="P41" s="193" t="n">
        <f aca="false">M41/K41*100</f>
        <v>106.926910810062</v>
      </c>
    </row>
    <row r="42" customFormat="false" ht="90" hidden="false" customHeight="false" outlineLevel="0" collapsed="false">
      <c r="A42" s="202"/>
      <c r="B42" s="208"/>
      <c r="C42" s="209"/>
      <c r="D42" s="209"/>
      <c r="E42" s="209"/>
      <c r="F42" s="209"/>
      <c r="J42" s="190" t="s">
        <v>321</v>
      </c>
      <c r="K42" s="191" t="n">
        <v>3489.66</v>
      </c>
      <c r="L42" s="191" t="n">
        <v>4122.382</v>
      </c>
      <c r="M42" s="191" t="n">
        <v>3681.382</v>
      </c>
      <c r="N42" s="191" t="n">
        <f aca="false">L42-M42</f>
        <v>441</v>
      </c>
      <c r="O42" s="193" t="n">
        <f aca="false">M42/L42*100</f>
        <v>89.3023014364026</v>
      </c>
      <c r="P42" s="193" t="n">
        <f aca="false">M42/K42*100</f>
        <v>105.494002281025</v>
      </c>
    </row>
    <row r="43" customFormat="false" ht="77.25" hidden="false" customHeight="false" outlineLevel="0" collapsed="false">
      <c r="A43" s="218" t="s">
        <v>318</v>
      </c>
      <c r="B43" s="225" t="n">
        <v>3416.92</v>
      </c>
      <c r="C43" s="220" t="n">
        <v>3981.7</v>
      </c>
      <c r="D43" s="220" t="n">
        <v>3416.92</v>
      </c>
      <c r="E43" s="206" t="n">
        <v>85.82</v>
      </c>
      <c r="F43" s="206" t="n">
        <v>96.52</v>
      </c>
      <c r="J43" s="190" t="s">
        <v>322</v>
      </c>
      <c r="K43" s="191" t="n">
        <v>4236.9</v>
      </c>
      <c r="L43" s="191" t="n">
        <v>3829.50263</v>
      </c>
      <c r="M43" s="191" t="n">
        <v>3829.50263</v>
      </c>
      <c r="N43" s="192" t="n">
        <v>0</v>
      </c>
      <c r="O43" s="193" t="n">
        <f aca="false">M43/L43*100</f>
        <v>100</v>
      </c>
      <c r="P43" s="193" t="n">
        <f aca="false">M43/K43*100</f>
        <v>90.3845412919824</v>
      </c>
    </row>
    <row r="44" customFormat="false" ht="102" hidden="false" customHeight="true" outlineLevel="0" collapsed="false">
      <c r="A44" s="202" t="s">
        <v>319</v>
      </c>
      <c r="B44" s="226" t="n">
        <v>0</v>
      </c>
      <c r="C44" s="209" t="n">
        <v>3.39</v>
      </c>
      <c r="D44" s="209" t="n">
        <v>0</v>
      </c>
      <c r="E44" s="209" t="n">
        <v>0</v>
      </c>
      <c r="F44" s="209" t="n">
        <v>0</v>
      </c>
      <c r="J44" s="190" t="s">
        <v>323</v>
      </c>
      <c r="K44" s="191" t="n">
        <v>11499.95</v>
      </c>
      <c r="L44" s="191" t="n">
        <v>13229.41279</v>
      </c>
      <c r="M44" s="191" t="n">
        <v>11812.18037</v>
      </c>
      <c r="N44" s="191" t="n">
        <f aca="false">L44-M44</f>
        <v>1417.23242</v>
      </c>
      <c r="O44" s="193" t="n">
        <f aca="false">M44/L44*100</f>
        <v>89.2872613282483</v>
      </c>
      <c r="P44" s="193" t="n">
        <f aca="false">M44/K44*100</f>
        <v>102.715058500254</v>
      </c>
    </row>
    <row r="45" customFormat="false" ht="63.75" hidden="false" customHeight="false" outlineLevel="0" collapsed="false">
      <c r="A45" s="202"/>
      <c r="B45" s="226"/>
      <c r="C45" s="209"/>
      <c r="D45" s="209"/>
      <c r="E45" s="209"/>
      <c r="F45" s="209"/>
      <c r="J45" s="197" t="s">
        <v>322</v>
      </c>
      <c r="K45" s="191" t="n">
        <v>36381.26</v>
      </c>
      <c r="L45" s="191" t="n">
        <v>22360.8</v>
      </c>
      <c r="M45" s="191" t="n">
        <v>21459.9906</v>
      </c>
      <c r="N45" s="191" t="n">
        <f aca="false">L45-M45</f>
        <v>900.809399999998</v>
      </c>
      <c r="O45" s="193" t="n">
        <f aca="false">M45/L45*100</f>
        <v>95.9714795535044</v>
      </c>
      <c r="P45" s="193" t="n">
        <f aca="false">M45/K45*100</f>
        <v>58.9863863978323</v>
      </c>
    </row>
    <row r="46" customFormat="false" ht="115.5" hidden="false" customHeight="false" outlineLevel="0" collapsed="false">
      <c r="A46" s="202"/>
      <c r="B46" s="226"/>
      <c r="C46" s="209"/>
      <c r="D46" s="209"/>
      <c r="E46" s="209"/>
      <c r="F46" s="209"/>
      <c r="J46" s="197" t="s">
        <v>324</v>
      </c>
      <c r="K46" s="191" t="n">
        <v>12336.52</v>
      </c>
      <c r="L46" s="191" t="n">
        <v>16111.75</v>
      </c>
      <c r="M46" s="191" t="n">
        <v>12471.016</v>
      </c>
      <c r="N46" s="191" t="n">
        <f aca="false">L46-M46</f>
        <v>3640.734</v>
      </c>
      <c r="O46" s="193" t="n">
        <f aca="false">M46/L46*100</f>
        <v>77.4032367681971</v>
      </c>
      <c r="P46" s="193" t="n">
        <f aca="false">M46/K46*100</f>
        <v>101.090226417174</v>
      </c>
    </row>
    <row r="47" customFormat="false" ht="25.5" hidden="false" customHeight="true" outlineLevel="0" collapsed="false">
      <c r="A47" s="202" t="s">
        <v>325</v>
      </c>
      <c r="B47" s="203"/>
      <c r="C47" s="204"/>
      <c r="D47" s="204"/>
      <c r="E47" s="204"/>
      <c r="F47" s="204"/>
      <c r="J47" s="201" t="s">
        <v>326</v>
      </c>
      <c r="K47" s="183" t="n">
        <f aca="false">SUM(K48:K51)</f>
        <v>142496.05</v>
      </c>
      <c r="L47" s="183" t="n">
        <f aca="false">SUM(L48:L51)</f>
        <v>148311.099</v>
      </c>
      <c r="M47" s="183" t="n">
        <f aca="false">SUM(M48:M51)</f>
        <v>146170.08261</v>
      </c>
      <c r="N47" s="183" t="n">
        <f aca="false">L47-M47</f>
        <v>2141.01638999998</v>
      </c>
      <c r="O47" s="184" t="n">
        <f aca="false">M47/L47*100</f>
        <v>98.5564017767814</v>
      </c>
      <c r="P47" s="184" t="n">
        <f aca="false">M47/K47*100</f>
        <v>102.57833996802</v>
      </c>
    </row>
    <row r="48" customFormat="false" ht="90" hidden="false" customHeight="false" outlineLevel="0" collapsed="false">
      <c r="A48" s="202"/>
      <c r="B48" s="219" t="n">
        <v>1950.22</v>
      </c>
      <c r="C48" s="220" t="n">
        <v>1950.22</v>
      </c>
      <c r="D48" s="220" t="n">
        <v>1950.22</v>
      </c>
      <c r="E48" s="206" t="n">
        <v>100</v>
      </c>
      <c r="F48" s="206" t="n">
        <v>103.6</v>
      </c>
      <c r="J48" s="190" t="s">
        <v>327</v>
      </c>
      <c r="K48" s="191" t="n">
        <v>16131.82</v>
      </c>
      <c r="L48" s="191" t="n">
        <v>15132.106</v>
      </c>
      <c r="M48" s="191" t="n">
        <v>14138.40961</v>
      </c>
      <c r="N48" s="191" t="n">
        <f aca="false">L48-M48</f>
        <v>993.696389999999</v>
      </c>
      <c r="O48" s="193" t="n">
        <f aca="false">M48/L48*100</f>
        <v>93.433191718324</v>
      </c>
      <c r="P48" s="193" t="n">
        <f aca="false">M48/K48*100</f>
        <v>87.6429913673721</v>
      </c>
    </row>
    <row r="49" customFormat="false" ht="89.25" hidden="false" customHeight="true" outlineLevel="0" collapsed="false">
      <c r="A49" s="202" t="s">
        <v>322</v>
      </c>
      <c r="B49" s="203"/>
      <c r="C49" s="204"/>
      <c r="D49" s="204"/>
      <c r="E49" s="204"/>
      <c r="F49" s="204"/>
      <c r="J49" s="190" t="s">
        <v>328</v>
      </c>
      <c r="K49" s="192" t="n">
        <v>0</v>
      </c>
      <c r="L49" s="191" t="n">
        <v>356.993</v>
      </c>
      <c r="M49" s="191" t="n">
        <v>356.993</v>
      </c>
      <c r="N49" s="192" t="n">
        <v>0</v>
      </c>
      <c r="O49" s="193" t="n">
        <f aca="false">M49/L49*100</f>
        <v>100</v>
      </c>
      <c r="P49" s="192" t="n">
        <v>0</v>
      </c>
    </row>
    <row r="50" customFormat="false" ht="90" hidden="false" customHeight="false" outlineLevel="0" collapsed="false">
      <c r="A50" s="202"/>
      <c r="B50" s="205" t="s">
        <v>329</v>
      </c>
      <c r="C50" s="206" t="s">
        <v>330</v>
      </c>
      <c r="D50" s="206" t="s">
        <v>329</v>
      </c>
      <c r="E50" s="206" t="n">
        <v>98.56</v>
      </c>
      <c r="F50" s="206" t="n">
        <v>40.24</v>
      </c>
      <c r="J50" s="197" t="s">
        <v>328</v>
      </c>
      <c r="K50" s="191" t="n">
        <v>14136.02</v>
      </c>
      <c r="L50" s="191" t="n">
        <v>15912</v>
      </c>
      <c r="M50" s="191" t="n">
        <v>14764.68</v>
      </c>
      <c r="N50" s="191" t="n">
        <f aca="false">L50-M50</f>
        <v>1147.32</v>
      </c>
      <c r="O50" s="193" t="n">
        <f aca="false">M50/L50*100</f>
        <v>92.789592760181</v>
      </c>
      <c r="P50" s="193" t="n">
        <f aca="false">M50/K50*100</f>
        <v>104.447220646264</v>
      </c>
    </row>
    <row r="51" customFormat="false" ht="90" hidden="false" customHeight="false" outlineLevel="0" collapsed="false">
      <c r="A51" s="194" t="s">
        <v>323</v>
      </c>
      <c r="B51" s="203"/>
      <c r="C51" s="204"/>
      <c r="D51" s="204"/>
      <c r="E51" s="204"/>
      <c r="F51" s="204"/>
      <c r="J51" s="190" t="s">
        <v>331</v>
      </c>
      <c r="K51" s="191" t="n">
        <v>112228.21</v>
      </c>
      <c r="L51" s="191" t="n">
        <v>116910</v>
      </c>
      <c r="M51" s="191" t="n">
        <v>116910</v>
      </c>
      <c r="N51" s="192" t="n">
        <v>0</v>
      </c>
      <c r="O51" s="193" t="n">
        <f aca="false">M51/L51*100</f>
        <v>100</v>
      </c>
      <c r="P51" s="193" t="n">
        <f aca="false">M51/K51*100</f>
        <v>104.171669493793</v>
      </c>
    </row>
    <row r="52" customFormat="false" ht="12.75" hidden="false" customHeight="true" outlineLevel="0" collapsed="false">
      <c r="A52" s="202" t="s">
        <v>324</v>
      </c>
      <c r="B52" s="203"/>
      <c r="C52" s="204"/>
      <c r="D52" s="204"/>
      <c r="E52" s="204"/>
      <c r="F52" s="204"/>
      <c r="J52" s="201" t="s">
        <v>332</v>
      </c>
      <c r="K52" s="183" t="n">
        <f aca="false">K53</f>
        <v>114</v>
      </c>
      <c r="L52" s="186" t="n">
        <v>0</v>
      </c>
      <c r="M52" s="183" t="n">
        <f aca="false">M53</f>
        <v>100</v>
      </c>
      <c r="N52" s="183" t="n">
        <f aca="false">L52-M52</f>
        <v>-100</v>
      </c>
      <c r="O52" s="186" t="n">
        <v>0</v>
      </c>
      <c r="P52" s="184" t="n">
        <f aca="false">M52/K52*100</f>
        <v>87.719298245614</v>
      </c>
    </row>
    <row r="53" customFormat="false" ht="26.25" hidden="false" customHeight="false" outlineLevel="0" collapsed="false">
      <c r="A53" s="202"/>
      <c r="B53" s="205" t="s">
        <v>333</v>
      </c>
      <c r="C53" s="206" t="s">
        <v>334</v>
      </c>
      <c r="D53" s="206" t="s">
        <v>333</v>
      </c>
      <c r="E53" s="206" t="n">
        <v>99.97</v>
      </c>
      <c r="F53" s="206" t="n">
        <v>115.44</v>
      </c>
      <c r="J53" s="190" t="s">
        <v>335</v>
      </c>
      <c r="K53" s="191" t="n">
        <v>114</v>
      </c>
      <c r="L53" s="192" t="n">
        <v>0</v>
      </c>
      <c r="M53" s="191" t="n">
        <v>100</v>
      </c>
      <c r="N53" s="191" t="n">
        <f aca="false">L53-M53</f>
        <v>-100</v>
      </c>
      <c r="O53" s="192" t="n">
        <v>0</v>
      </c>
      <c r="P53" s="193" t="n">
        <f aca="false">M53/K53*100</f>
        <v>87.719298245614</v>
      </c>
    </row>
    <row r="54" customFormat="false" ht="64.5" hidden="false" customHeight="false" outlineLevel="0" collapsed="false">
      <c r="A54" s="218" t="s">
        <v>321</v>
      </c>
      <c r="B54" s="205" t="s">
        <v>336</v>
      </c>
      <c r="C54" s="206" t="s">
        <v>337</v>
      </c>
      <c r="D54" s="206" t="s">
        <v>336</v>
      </c>
      <c r="E54" s="206" t="n">
        <v>89.52</v>
      </c>
      <c r="F54" s="206" t="n">
        <v>93.27</v>
      </c>
      <c r="J54" s="201" t="s">
        <v>181</v>
      </c>
      <c r="K54" s="183" t="n">
        <v>24.75</v>
      </c>
      <c r="L54" s="186" t="n">
        <v>0</v>
      </c>
      <c r="M54" s="183" t="n">
        <v>-997.67718</v>
      </c>
      <c r="N54" s="183" t="n">
        <f aca="false">L54-M54</f>
        <v>997.67718</v>
      </c>
      <c r="O54" s="186" t="n">
        <v>0</v>
      </c>
      <c r="P54" s="184" t="n">
        <f aca="false">M54/K54*100</f>
        <v>-4031.01890909091</v>
      </c>
    </row>
    <row r="55" customFormat="false" ht="13.5" hidden="false" customHeight="false" outlineLevel="0" collapsed="false">
      <c r="A55" s="179" t="s">
        <v>338</v>
      </c>
      <c r="B55" s="176" t="s">
        <v>339</v>
      </c>
      <c r="C55" s="181" t="s">
        <v>340</v>
      </c>
      <c r="D55" s="181" t="s">
        <v>339</v>
      </c>
      <c r="E55" s="181" t="n">
        <v>98.35</v>
      </c>
      <c r="F55" s="181" t="n">
        <v>102.47</v>
      </c>
    </row>
    <row r="56" customFormat="false" ht="64.5" hidden="false" customHeight="false" outlineLevel="0" collapsed="false">
      <c r="A56" s="179" t="s">
        <v>327</v>
      </c>
      <c r="B56" s="205" t="s">
        <v>341</v>
      </c>
      <c r="C56" s="206" t="s">
        <v>342</v>
      </c>
      <c r="D56" s="206" t="s">
        <v>341</v>
      </c>
      <c r="E56" s="206" t="n">
        <v>87.17</v>
      </c>
      <c r="F56" s="206" t="n">
        <v>97.08</v>
      </c>
    </row>
    <row r="57" customFormat="false" ht="64.5" hidden="false" customHeight="false" outlineLevel="0" collapsed="false">
      <c r="A57" s="179" t="s">
        <v>328</v>
      </c>
      <c r="B57" s="205" t="s">
        <v>343</v>
      </c>
      <c r="C57" s="206" t="s">
        <v>344</v>
      </c>
      <c r="D57" s="206" t="s">
        <v>343</v>
      </c>
      <c r="E57" s="206" t="n">
        <v>99.9</v>
      </c>
      <c r="F57" s="206" t="n">
        <v>97.9</v>
      </c>
    </row>
    <row r="58" customFormat="false" ht="64.5" hidden="false" customHeight="false" outlineLevel="0" collapsed="false">
      <c r="A58" s="179" t="s">
        <v>345</v>
      </c>
      <c r="B58" s="205" t="s">
        <v>346</v>
      </c>
      <c r="C58" s="206" t="s">
        <v>346</v>
      </c>
      <c r="D58" s="206" t="s">
        <v>346</v>
      </c>
      <c r="E58" s="206" t="n">
        <v>100</v>
      </c>
      <c r="F58" s="206" t="n">
        <v>103.92</v>
      </c>
    </row>
    <row r="59" customFormat="false" ht="13.5" hidden="false" customHeight="false" outlineLevel="0" collapsed="false">
      <c r="A59" s="179" t="s">
        <v>347</v>
      </c>
      <c r="B59" s="176" t="n">
        <v>114</v>
      </c>
      <c r="C59" s="181" t="n">
        <v>0</v>
      </c>
      <c r="D59" s="181" t="n">
        <v>114</v>
      </c>
      <c r="E59" s="181" t="n">
        <v>0</v>
      </c>
      <c r="F59" s="181" t="n">
        <v>876.92</v>
      </c>
    </row>
    <row r="60" customFormat="false" ht="12.75" hidden="false" customHeight="true" outlineLevel="0" collapsed="false">
      <c r="A60" s="170" t="s">
        <v>348</v>
      </c>
      <c r="B60" s="227"/>
      <c r="C60" s="228"/>
      <c r="D60" s="228"/>
      <c r="E60" s="228"/>
      <c r="F60" s="228"/>
    </row>
    <row r="61" customFormat="false" ht="13.5" hidden="false" customHeight="false" outlineLevel="0" collapsed="false">
      <c r="A61" s="170"/>
      <c r="B61" s="176" t="n">
        <v>24.75</v>
      </c>
      <c r="C61" s="181" t="n">
        <v>0</v>
      </c>
      <c r="D61" s="181" t="n">
        <v>24.75</v>
      </c>
      <c r="E61" s="181" t="n">
        <v>0</v>
      </c>
      <c r="F61" s="181" t="n">
        <v>0</v>
      </c>
    </row>
    <row r="62" customFormat="false" ht="26.25" hidden="false" customHeight="false" outlineLevel="0" collapsed="false">
      <c r="A62" s="179" t="s">
        <v>349</v>
      </c>
      <c r="B62" s="176" t="n">
        <v>-0.3</v>
      </c>
      <c r="C62" s="181" t="n">
        <v>0</v>
      </c>
      <c r="D62" s="181" t="n">
        <v>-0.3</v>
      </c>
      <c r="E62" s="181" t="n">
        <v>0</v>
      </c>
      <c r="F62" s="181" t="n">
        <v>4.33</v>
      </c>
    </row>
  </sheetData>
  <mergeCells count="37">
    <mergeCell ref="A10:A11"/>
    <mergeCell ref="A14:A15"/>
    <mergeCell ref="B14:B15"/>
    <mergeCell ref="C14:C15"/>
    <mergeCell ref="D14:D15"/>
    <mergeCell ref="E14:E15"/>
    <mergeCell ref="F14:F15"/>
    <mergeCell ref="A17:A18"/>
    <mergeCell ref="A23:A24"/>
    <mergeCell ref="B23:B24"/>
    <mergeCell ref="C23:C24"/>
    <mergeCell ref="D23:D24"/>
    <mergeCell ref="E23:E24"/>
    <mergeCell ref="F23:F24"/>
    <mergeCell ref="A31:A32"/>
    <mergeCell ref="B31:B32"/>
    <mergeCell ref="C31:C32"/>
    <mergeCell ref="D31:D32"/>
    <mergeCell ref="E31:E32"/>
    <mergeCell ref="F31:F32"/>
    <mergeCell ref="A38:A39"/>
    <mergeCell ref="A40:A42"/>
    <mergeCell ref="B40:B42"/>
    <mergeCell ref="C40:C42"/>
    <mergeCell ref="D40:D42"/>
    <mergeCell ref="E40:E42"/>
    <mergeCell ref="F40:F42"/>
    <mergeCell ref="A44:A46"/>
    <mergeCell ref="B44:B46"/>
    <mergeCell ref="C44:C46"/>
    <mergeCell ref="D44:D46"/>
    <mergeCell ref="E44:E46"/>
    <mergeCell ref="F44:F46"/>
    <mergeCell ref="A47:A48"/>
    <mergeCell ref="A49:A50"/>
    <mergeCell ref="A52:A53"/>
    <mergeCell ref="A60:A6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4-03-28T04:14:01Z</cp:lastPrinted>
  <dcterms:modified xsi:type="dcterms:W3CDTF">2024-05-13T05:01:07Z</dcterms:modified>
  <cp:revision>0</cp:revision>
  <dc:subject/>
  <dc:title/>
</cp:coreProperties>
</file>